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_-* #,##0.00_-;\-* #,##0.00_-;_-* \-??_-;_-@_-"/>
    <numFmt numFmtId="171" formatCode="_-* #,##0.0_-;\-* #,##0.0_-;_-* \-??_-;_-@_-"/>
    <numFmt numFmtId="172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T$15:$T$339</c:f>
              <c:numCache>
                <c:formatCode>General</c:formatCode>
                <c:ptCount val="322"/>
                <c:pt idx="0">
                  <c:v>3873.60973917306</c:v>
                </c:pt>
                <c:pt idx="1">
                  <c:v>3869.5245180033</c:v>
                </c:pt>
                <c:pt idx="2">
                  <c:v>3875.34518954066</c:v>
                </c:pt>
                <c:pt idx="3">
                  <c:v>3875.85450203889</c:v>
                </c:pt>
                <c:pt idx="4">
                  <c:v>3878.83271883404</c:v>
                </c:pt>
                <c:pt idx="5">
                  <c:v>3870.23888247051</c:v>
                </c:pt>
                <c:pt idx="6">
                  <c:v>3871.4963324957</c:v>
                </c:pt>
                <c:pt idx="7">
                  <c:v>3860.26555220672</c:v>
                </c:pt>
                <c:pt idx="8">
                  <c:v>3865.33476247456</c:v>
                </c:pt>
                <c:pt idx="9">
                  <c:v>3897.90180348859</c:v>
                </c:pt>
                <c:pt idx="10">
                  <c:v>3877.75290199257</c:v>
                </c:pt>
                <c:pt idx="11">
                  <c:v>3873.93813439003</c:v>
                </c:pt>
                <c:pt idx="12">
                  <c:v>3871.49536008176</c:v>
                </c:pt>
                <c:pt idx="13">
                  <c:v>3867.73464532</c:v>
                </c:pt>
                <c:pt idx="14">
                  <c:v>3870.22881893491</c:v>
                </c:pt>
                <c:pt idx="15">
                  <c:v>3864.54151708391</c:v>
                </c:pt>
                <c:pt idx="16">
                  <c:v>3860.66529329429</c:v>
                </c:pt>
                <c:pt idx="17">
                  <c:v>3859.02797040601</c:v>
                </c:pt>
                <c:pt idx="18">
                  <c:v>3856.52309998406</c:v>
                </c:pt>
                <c:pt idx="19">
                  <c:v>3853.05531253807</c:v>
                </c:pt>
                <c:pt idx="20">
                  <c:v>3858.36636125955</c:v>
                </c:pt>
                <c:pt idx="21">
                  <c:v>3854.97533548535</c:v>
                </c:pt>
                <c:pt idx="22">
                  <c:v>3854.24306997654</c:v>
                </c:pt>
                <c:pt idx="23">
                  <c:v>3855.76853914953</c:v>
                </c:pt>
                <c:pt idx="24">
                  <c:v>3853.23253995273</c:v>
                </c:pt>
                <c:pt idx="25">
                  <c:v>3856.82708195051</c:v>
                </c:pt>
                <c:pt idx="26">
                  <c:v>3848.5459788798</c:v>
                </c:pt>
                <c:pt idx="27">
                  <c:v>3853.63219230056</c:v>
                </c:pt>
                <c:pt idx="28">
                  <c:v>3853.54620887362</c:v>
                </c:pt>
                <c:pt idx="29">
                  <c:v>3855.93424543516</c:v>
                </c:pt>
                <c:pt idx="30">
                  <c:v>3846.15717274875</c:v>
                </c:pt>
                <c:pt idx="31">
                  <c:v>3848.6134702738</c:v>
                </c:pt>
                <c:pt idx="32">
                  <c:v>3846.38111079528</c:v>
                </c:pt>
                <c:pt idx="33">
                  <c:v>3845.62066453823</c:v>
                </c:pt>
                <c:pt idx="34">
                  <c:v>3847.77152459933</c:v>
                </c:pt>
                <c:pt idx="35">
                  <c:v>3840.93871766431</c:v>
                </c:pt>
                <c:pt idx="36">
                  <c:v>3841.8860612209</c:v>
                </c:pt>
                <c:pt idx="37">
                  <c:v>3837.80035107852</c:v>
                </c:pt>
                <c:pt idx="38">
                  <c:v>3848.10352088677</c:v>
                </c:pt>
                <c:pt idx="39">
                  <c:v>3860.41986656355</c:v>
                </c:pt>
                <c:pt idx="40">
                  <c:v>3839.61458455899</c:v>
                </c:pt>
                <c:pt idx="41">
                  <c:v>3842.30747884829</c:v>
                </c:pt>
                <c:pt idx="42">
                  <c:v>3841.12242497382</c:v>
                </c:pt>
                <c:pt idx="43">
                  <c:v>3842.93199097243</c:v>
                </c:pt>
                <c:pt idx="44">
                  <c:v>3842.62132036743</c:v>
                </c:pt>
                <c:pt idx="45">
                  <c:v>3844.58739492058</c:v>
                </c:pt>
                <c:pt idx="46">
                  <c:v>3843.16243711425</c:v>
                </c:pt>
                <c:pt idx="47">
                  <c:v>3843.57884343845</c:v>
                </c:pt>
                <c:pt idx="48">
                  <c:v>3845.49567080628</c:v>
                </c:pt>
                <c:pt idx="49">
                  <c:v>3834.50149267726</c:v>
                </c:pt>
                <c:pt idx="50">
                  <c:v>3843.36170006058</c:v>
                </c:pt>
                <c:pt idx="51">
                  <c:v>3834.23163622663</c:v>
                </c:pt>
                <c:pt idx="52">
                  <c:v>3832.96481425668</c:v>
                </c:pt>
                <c:pt idx="53">
                  <c:v>3858.88360393431</c:v>
                </c:pt>
                <c:pt idx="54">
                  <c:v>3849.04895410602</c:v>
                </c:pt>
                <c:pt idx="55">
                  <c:v>3833.67593675203</c:v>
                </c:pt>
                <c:pt idx="56">
                  <c:v>3838.08178108095</c:v>
                </c:pt>
                <c:pt idx="57">
                  <c:v>3833.851508214</c:v>
                </c:pt>
                <c:pt idx="58">
                  <c:v>3835.94078425639</c:v>
                </c:pt>
                <c:pt idx="59">
                  <c:v>3838.91721788422</c:v>
                </c:pt>
                <c:pt idx="60">
                  <c:v>3835.5487644732</c:v>
                </c:pt>
                <c:pt idx="61">
                  <c:v>3839.24726402206</c:v>
                </c:pt>
                <c:pt idx="62">
                  <c:v>3847.42494814851</c:v>
                </c:pt>
                <c:pt idx="63">
                  <c:v>3822.21117001244</c:v>
                </c:pt>
                <c:pt idx="64">
                  <c:v>3839.11738885246</c:v>
                </c:pt>
                <c:pt idx="65">
                  <c:v>3838.88233482091</c:v>
                </c:pt>
                <c:pt idx="66">
                  <c:v>3848.84636934171</c:v>
                </c:pt>
                <c:pt idx="67">
                  <c:v>3843.50256975179</c:v>
                </c:pt>
                <c:pt idx="68">
                  <c:v>3855.85620432962</c:v>
                </c:pt>
                <c:pt idx="69">
                  <c:v>3836.24134746972</c:v>
                </c:pt>
                <c:pt idx="70">
                  <c:v>3837.02566333357</c:v>
                </c:pt>
                <c:pt idx="71">
                  <c:v>3843.85028844591</c:v>
                </c:pt>
                <c:pt idx="72">
                  <c:v>3846.25526453843</c:v>
                </c:pt>
                <c:pt idx="73">
                  <c:v>3837.44576680825</c:v>
                </c:pt>
                <c:pt idx="74">
                  <c:v>3825.92634506949</c:v>
                </c:pt>
                <c:pt idx="75">
                  <c:v>3834.98023813652</c:v>
                </c:pt>
                <c:pt idx="76">
                  <c:v>3844.09692211206</c:v>
                </c:pt>
                <c:pt idx="77">
                  <c:v>3839.19765434377</c:v>
                </c:pt>
                <c:pt idx="78">
                  <c:v>3833.76151470902</c:v>
                </c:pt>
                <c:pt idx="79">
                  <c:v>3832.01880405592</c:v>
                </c:pt>
                <c:pt idx="80">
                  <c:v>3843.34277928199</c:v>
                </c:pt>
                <c:pt idx="81">
                  <c:v>3836.39591009308</c:v>
                </c:pt>
                <c:pt idx="82">
                  <c:v>3832.7686628832</c:v>
                </c:pt>
                <c:pt idx="83">
                  <c:v>3842.55342726387</c:v>
                </c:pt>
                <c:pt idx="84">
                  <c:v>3844.66590689429</c:v>
                </c:pt>
                <c:pt idx="85">
                  <c:v>3841.31141049419</c:v>
                </c:pt>
                <c:pt idx="86">
                  <c:v>3840.21776776437</c:v>
                </c:pt>
                <c:pt idx="87">
                  <c:v>3839.33649316296</c:v>
                </c:pt>
                <c:pt idx="88">
                  <c:v>3840.67739404014</c:v>
                </c:pt>
                <c:pt idx="89">
                  <c:v>3843.97625624004</c:v>
                </c:pt>
                <c:pt idx="90">
                  <c:v>3836.57728607265</c:v>
                </c:pt>
                <c:pt idx="91">
                  <c:v>3838.75273066667</c:v>
                </c:pt>
                <c:pt idx="92">
                  <c:v>3848.53140389762</c:v>
                </c:pt>
                <c:pt idx="93">
                  <c:v>3854.67784178411</c:v>
                </c:pt>
                <c:pt idx="94">
                  <c:v>3840.66912220775</c:v>
                </c:pt>
                <c:pt idx="95">
                  <c:v>3836.17231828221</c:v>
                </c:pt>
                <c:pt idx="96">
                  <c:v>3829.06410301113</c:v>
                </c:pt>
                <c:pt idx="97">
                  <c:v>3861.7667542938</c:v>
                </c:pt>
                <c:pt idx="98">
                  <c:v>3835.34807515523</c:v>
                </c:pt>
                <c:pt idx="99">
                  <c:v>3838.48301229252</c:v>
                </c:pt>
                <c:pt idx="100">
                  <c:v>3836.64065108379</c:v>
                </c:pt>
                <c:pt idx="101">
                  <c:v>3841.8617039096</c:v>
                </c:pt>
                <c:pt idx="102">
                  <c:v>3840.97023338027</c:v>
                </c:pt>
                <c:pt idx="103">
                  <c:v>3842.73581137176</c:v>
                </c:pt>
                <c:pt idx="104">
                  <c:v>3841.95335292189</c:v>
                </c:pt>
                <c:pt idx="105">
                  <c:v>3839.60751693838</c:v>
                </c:pt>
                <c:pt idx="106">
                  <c:v>3848.19441869866</c:v>
                </c:pt>
                <c:pt idx="107">
                  <c:v>3854.10546488103</c:v>
                </c:pt>
                <c:pt idx="108">
                  <c:v>3847.03436219896</c:v>
                </c:pt>
                <c:pt idx="109">
                  <c:v>3845.5568299964</c:v>
                </c:pt>
                <c:pt idx="110">
                  <c:v>3839.7465856774</c:v>
                </c:pt>
                <c:pt idx="111">
                  <c:v>3849.65174878436</c:v>
                </c:pt>
                <c:pt idx="112">
                  <c:v>3840.10965911592</c:v>
                </c:pt>
                <c:pt idx="113">
                  <c:v>3838.47516838135</c:v>
                </c:pt>
                <c:pt idx="114">
                  <c:v>3838.88820449022</c:v>
                </c:pt>
                <c:pt idx="115">
                  <c:v>3841.8377749914</c:v>
                </c:pt>
                <c:pt idx="116">
                  <c:v>3842.31121577052</c:v>
                </c:pt>
                <c:pt idx="117">
                  <c:v>3836.94036243597</c:v>
                </c:pt>
                <c:pt idx="118">
                  <c:v>3842.46763395698</c:v>
                </c:pt>
                <c:pt idx="119">
                  <c:v>3841.53103852553</c:v>
                </c:pt>
                <c:pt idx="120">
                  <c:v>3851.74098114905</c:v>
                </c:pt>
                <c:pt idx="121">
                  <c:v>3848.05579288808</c:v>
                </c:pt>
                <c:pt idx="122">
                  <c:v>3839.74029243632</c:v>
                </c:pt>
                <c:pt idx="123">
                  <c:v>3836.47080782923</c:v>
                </c:pt>
                <c:pt idx="124">
                  <c:v>3834.98986155986</c:v>
                </c:pt>
                <c:pt idx="125">
                  <c:v>3844.76817688416</c:v>
                </c:pt>
                <c:pt idx="126">
                  <c:v>3844.61999606343</c:v>
                </c:pt>
                <c:pt idx="127">
                  <c:v>3839.14570496689</c:v>
                </c:pt>
                <c:pt idx="128">
                  <c:v>3839.90121933586</c:v>
                </c:pt>
                <c:pt idx="129">
                  <c:v>3841.63204096048</c:v>
                </c:pt>
                <c:pt idx="130">
                  <c:v>3851.66814093496</c:v>
                </c:pt>
                <c:pt idx="131">
                  <c:v>3843.38160238837</c:v>
                </c:pt>
                <c:pt idx="132">
                  <c:v>3839.30826852176</c:v>
                </c:pt>
                <c:pt idx="133">
                  <c:v>3844.46359536589</c:v>
                </c:pt>
                <c:pt idx="134">
                  <c:v>3848.65850032943</c:v>
                </c:pt>
                <c:pt idx="135">
                  <c:v>3852.92671507756</c:v>
                </c:pt>
                <c:pt idx="136">
                  <c:v>3847.66644645134</c:v>
                </c:pt>
                <c:pt idx="137">
                  <c:v>3842.42311909733</c:v>
                </c:pt>
                <c:pt idx="138">
                  <c:v>3855.46460746874</c:v>
                </c:pt>
                <c:pt idx="139">
                  <c:v>3838.62965619904</c:v>
                </c:pt>
                <c:pt idx="140">
                  <c:v>3842.81286208244</c:v>
                </c:pt>
                <c:pt idx="141">
                  <c:v>3843.21215987731</c:v>
                </c:pt>
                <c:pt idx="142">
                  <c:v>3843.93696043803</c:v>
                </c:pt>
                <c:pt idx="143">
                  <c:v>3845.03531555087</c:v>
                </c:pt>
                <c:pt idx="144">
                  <c:v>3846.68899170196</c:v>
                </c:pt>
                <c:pt idx="145">
                  <c:v>3847.3926229126</c:v>
                </c:pt>
                <c:pt idx="146">
                  <c:v>3849.8317970168</c:v>
                </c:pt>
                <c:pt idx="147">
                  <c:v>3843.11265046419</c:v>
                </c:pt>
                <c:pt idx="148">
                  <c:v>3849.47388881073</c:v>
                </c:pt>
                <c:pt idx="149">
                  <c:v>3839.44786470192</c:v>
                </c:pt>
                <c:pt idx="150">
                  <c:v>3840.65985448203</c:v>
                </c:pt>
                <c:pt idx="151">
                  <c:v>3845.01062971698</c:v>
                </c:pt>
                <c:pt idx="152">
                  <c:v>3842.92684786178</c:v>
                </c:pt>
                <c:pt idx="153">
                  <c:v>3843.17502524328</c:v>
                </c:pt>
                <c:pt idx="154">
                  <c:v>3845.90500772779</c:v>
                </c:pt>
                <c:pt idx="155">
                  <c:v>3856.83126556738</c:v>
                </c:pt>
                <c:pt idx="156">
                  <c:v>3853.20972610437</c:v>
                </c:pt>
                <c:pt idx="157">
                  <c:v>3853.60077262808</c:v>
                </c:pt>
                <c:pt idx="158">
                  <c:v>3845.77138702458</c:v>
                </c:pt>
                <c:pt idx="159">
                  <c:v>3844.58667794978</c:v>
                </c:pt>
                <c:pt idx="160">
                  <c:v>3841.28197532513</c:v>
                </c:pt>
                <c:pt idx="161">
                  <c:v>3866.60258572326</c:v>
                </c:pt>
                <c:pt idx="162">
                  <c:v>3855.64928335194</c:v>
                </c:pt>
                <c:pt idx="163">
                  <c:v>3846.95120700421</c:v>
                </c:pt>
                <c:pt idx="164">
                  <c:v>3852.2218412169</c:v>
                </c:pt>
                <c:pt idx="165">
                  <c:v>3856.33539192335</c:v>
                </c:pt>
                <c:pt idx="166">
                  <c:v>3852.6722727676</c:v>
                </c:pt>
                <c:pt idx="167">
                  <c:v>3846.46600011113</c:v>
                </c:pt>
                <c:pt idx="168">
                  <c:v>3844.70071233013</c:v>
                </c:pt>
                <c:pt idx="169">
                  <c:v>3852.2187563445</c:v>
                </c:pt>
                <c:pt idx="170">
                  <c:v>3851.21988946383</c:v>
                </c:pt>
                <c:pt idx="171">
                  <c:v>3848.47819213515</c:v>
                </c:pt>
                <c:pt idx="172">
                  <c:v>3851.38689723149</c:v>
                </c:pt>
                <c:pt idx="173">
                  <c:v>3849.10457696586</c:v>
                </c:pt>
                <c:pt idx="174">
                  <c:v>3849.46934650544</c:v>
                </c:pt>
                <c:pt idx="175">
                  <c:v>3862.63572049937</c:v>
                </c:pt>
                <c:pt idx="176">
                  <c:v>3851.25355095679</c:v>
                </c:pt>
                <c:pt idx="177">
                  <c:v>3845.22665955426</c:v>
                </c:pt>
                <c:pt idx="178">
                  <c:v>3853.53916748323</c:v>
                </c:pt>
                <c:pt idx="179">
                  <c:v>3855.40955545376</c:v>
                </c:pt>
                <c:pt idx="180">
                  <c:v>3850.46332114526</c:v>
                </c:pt>
                <c:pt idx="181">
                  <c:v>3846.80772373165</c:v>
                </c:pt>
                <c:pt idx="182">
                  <c:v>3845.9512261332</c:v>
                </c:pt>
                <c:pt idx="183">
                  <c:v>3848.63204760385</c:v>
                </c:pt>
                <c:pt idx="184">
                  <c:v>3852.03059704753</c:v>
                </c:pt>
                <c:pt idx="185">
                  <c:v>3846.08006495513</c:v>
                </c:pt>
                <c:pt idx="186">
                  <c:v>3851.39138630697</c:v>
                </c:pt>
                <c:pt idx="187">
                  <c:v>3854.93335093915</c:v>
                </c:pt>
                <c:pt idx="188">
                  <c:v>3852.02552496116</c:v>
                </c:pt>
                <c:pt idx="189">
                  <c:v>3858.11615358438</c:v>
                </c:pt>
                <c:pt idx="190">
                  <c:v>3854.58945725096</c:v>
                </c:pt>
                <c:pt idx="191">
                  <c:v>3849.30291192128</c:v>
                </c:pt>
                <c:pt idx="192">
                  <c:v>3857.93112954553</c:v>
                </c:pt>
                <c:pt idx="193">
                  <c:v>3851.03784860041</c:v>
                </c:pt>
                <c:pt idx="194">
                  <c:v>3846.17624534844</c:v>
                </c:pt>
                <c:pt idx="195">
                  <c:v>3844.47438320164</c:v>
                </c:pt>
                <c:pt idx="196">
                  <c:v>3854.01321266209</c:v>
                </c:pt>
                <c:pt idx="197">
                  <c:v>3852.75959759479</c:v>
                </c:pt>
                <c:pt idx="198">
                  <c:v>3858.4587731631</c:v>
                </c:pt>
                <c:pt idx="199">
                  <c:v>3853.37540407467</c:v>
                </c:pt>
                <c:pt idx="200">
                  <c:v>3852.65650087636</c:v>
                </c:pt>
                <c:pt idx="201">
                  <c:v>3851.5398647707</c:v>
                </c:pt>
                <c:pt idx="202">
                  <c:v>3851.69107873517</c:v>
                </c:pt>
                <c:pt idx="203">
                  <c:v>3851.97187177002</c:v>
                </c:pt>
                <c:pt idx="204">
                  <c:v>3846.79614722149</c:v>
                </c:pt>
                <c:pt idx="205">
                  <c:v>3847.58371042469</c:v>
                </c:pt>
                <c:pt idx="206">
                  <c:v>3847.20739421445</c:v>
                </c:pt>
                <c:pt idx="207">
                  <c:v>3851.35962052173</c:v>
                </c:pt>
                <c:pt idx="208">
                  <c:v>3855.90805817566</c:v>
                </c:pt>
                <c:pt idx="209">
                  <c:v>3855.80892998163</c:v>
                </c:pt>
                <c:pt idx="210">
                  <c:v>3855.2995129101</c:v>
                </c:pt>
                <c:pt idx="211">
                  <c:v>3848.49670597276</c:v>
                </c:pt>
                <c:pt idx="212">
                  <c:v>3855.18661619849</c:v>
                </c:pt>
                <c:pt idx="213">
                  <c:v>3847.07407643623</c:v>
                </c:pt>
                <c:pt idx="214">
                  <c:v>3851.92744666385</c:v>
                </c:pt>
                <c:pt idx="215">
                  <c:v>3850.77247449356</c:v>
                </c:pt>
                <c:pt idx="216">
                  <c:v>3840.47735777362</c:v>
                </c:pt>
                <c:pt idx="217">
                  <c:v>3857.43271977011</c:v>
                </c:pt>
                <c:pt idx="218">
                  <c:v>3853.60077262808</c:v>
                </c:pt>
                <c:pt idx="219">
                  <c:v>3845.22895472783</c:v>
                </c:pt>
                <c:pt idx="220">
                  <c:v>3843.1873836214</c:v>
                </c:pt>
                <c:pt idx="221">
                  <c:v>3848.17838768448</c:v>
                </c:pt>
                <c:pt idx="222">
                  <c:v>3846.67004909176</c:v>
                </c:pt>
                <c:pt idx="223">
                  <c:v>3850.43648305683</c:v>
                </c:pt>
                <c:pt idx="224">
                  <c:v>3855.87747674632</c:v>
                </c:pt>
                <c:pt idx="225">
                  <c:v>3857.00233401949</c:v>
                </c:pt>
                <c:pt idx="226">
                  <c:v>3855.81137644552</c:v>
                </c:pt>
                <c:pt idx="227">
                  <c:v>3850.55789612958</c:v>
                </c:pt>
                <c:pt idx="228">
                  <c:v>3847.06859361823</c:v>
                </c:pt>
                <c:pt idx="229">
                  <c:v>3851.0307053015</c:v>
                </c:pt>
                <c:pt idx="230">
                  <c:v>3854.28897809179</c:v>
                </c:pt>
                <c:pt idx="231">
                  <c:v>3857.68236068104</c:v>
                </c:pt>
                <c:pt idx="232">
                  <c:v>3853.2400728716</c:v>
                </c:pt>
                <c:pt idx="233">
                  <c:v>3858.20185553897</c:v>
                </c:pt>
                <c:pt idx="234">
                  <c:v>3859.60587902537</c:v>
                </c:pt>
                <c:pt idx="235">
                  <c:v>3853.26041175558</c:v>
                </c:pt>
                <c:pt idx="236">
                  <c:v>3848.703753764</c:v>
                </c:pt>
                <c:pt idx="237">
                  <c:v>3846.36680807011</c:v>
                </c:pt>
                <c:pt idx="238">
                  <c:v>3857.94705524429</c:v>
                </c:pt>
                <c:pt idx="239">
                  <c:v>3857.92614653318</c:v>
                </c:pt>
                <c:pt idx="240">
                  <c:v>3862.49252491558</c:v>
                </c:pt>
                <c:pt idx="241">
                  <c:v>3856.40891777708</c:v>
                </c:pt>
                <c:pt idx="242">
                  <c:v>3856.36485878854</c:v>
                </c:pt>
                <c:pt idx="243">
                  <c:v>3853.71831593255</c:v>
                </c:pt>
                <c:pt idx="244">
                  <c:v>3854.75436929683</c:v>
                </c:pt>
                <c:pt idx="245">
                  <c:v>3853.89562449764</c:v>
                </c:pt>
                <c:pt idx="246">
                  <c:v>3869.35907613805</c:v>
                </c:pt>
                <c:pt idx="247">
                  <c:v>3852.05956006617</c:v>
                </c:pt>
                <c:pt idx="248">
                  <c:v>3846.64532147327</c:v>
                </c:pt>
                <c:pt idx="249">
                  <c:v>3852.26431858321</c:v>
                </c:pt>
                <c:pt idx="250">
                  <c:v>3848.85377675161</c:v>
                </c:pt>
                <c:pt idx="251">
                  <c:v>3849.28446638308</c:v>
                </c:pt>
                <c:pt idx="252">
                  <c:v>3232.15587602301</c:v>
                </c:pt>
                <c:pt idx="253">
                  <c:v>3165.72045892983</c:v>
                </c:pt>
                <c:pt idx="254">
                  <c:v>3148.25982178135</c:v>
                </c:pt>
                <c:pt idx="255">
                  <c:v>3131.73608308737</c:v>
                </c:pt>
                <c:pt idx="256">
                  <c:v>3116.41208751958</c:v>
                </c:pt>
                <c:pt idx="257">
                  <c:v>3104.50995229166</c:v>
                </c:pt>
                <c:pt idx="258">
                  <c:v>3093.42405820769</c:v>
                </c:pt>
                <c:pt idx="259">
                  <c:v>3091.01551721286</c:v>
                </c:pt>
                <c:pt idx="260">
                  <c:v>3081.13982426475</c:v>
                </c:pt>
                <c:pt idx="261">
                  <c:v>3065.20811867117</c:v>
                </c:pt>
                <c:pt idx="262">
                  <c:v>3240.7670930428</c:v>
                </c:pt>
                <c:pt idx="263">
                  <c:v>3677.06128903936</c:v>
                </c:pt>
                <c:pt idx="264">
                  <c:v>3671.29891148503</c:v>
                </c:pt>
                <c:pt idx="265">
                  <c:v>3666.37859366477</c:v>
                </c:pt>
                <c:pt idx="266">
                  <c:v>3656.26201195238</c:v>
                </c:pt>
                <c:pt idx="267">
                  <c:v>3654.86866292104</c:v>
                </c:pt>
                <c:pt idx="268">
                  <c:v>3649.83914560684</c:v>
                </c:pt>
                <c:pt idx="269">
                  <c:v>3648.60937858286</c:v>
                </c:pt>
                <c:pt idx="270">
                  <c:v>3639.83783926041</c:v>
                </c:pt>
                <c:pt idx="271">
                  <c:v>3635.30880760392</c:v>
                </c:pt>
                <c:pt idx="272">
                  <c:v>4081.44587384684</c:v>
                </c:pt>
                <c:pt idx="273">
                  <c:v>4135.90708633916</c:v>
                </c:pt>
                <c:pt idx="274">
                  <c:v>4133.30682875833</c:v>
                </c:pt>
                <c:pt idx="275">
                  <c:v>4137.24892752294</c:v>
                </c:pt>
                <c:pt idx="276">
                  <c:v>4141.13276842254</c:v>
                </c:pt>
                <c:pt idx="277">
                  <c:v>4144.18933483705</c:v>
                </c:pt>
                <c:pt idx="278">
                  <c:v>4138.20356070885</c:v>
                </c:pt>
                <c:pt idx="279">
                  <c:v>4135.66952839722</c:v>
                </c:pt>
                <c:pt idx="280">
                  <c:v>4144.51379211451</c:v>
                </c:pt>
                <c:pt idx="281">
                  <c:v>2106.63322593334</c:v>
                </c:pt>
                <c:pt idx="282">
                  <c:v>2062.29815732616</c:v>
                </c:pt>
                <c:pt idx="283">
                  <c:v>2025.63150738631</c:v>
                </c:pt>
                <c:pt idx="284">
                  <c:v>1998.38374631039</c:v>
                </c:pt>
                <c:pt idx="285">
                  <c:v>1979.297787643</c:v>
                </c:pt>
                <c:pt idx="286">
                  <c:v>1973.20807974848</c:v>
                </c:pt>
                <c:pt idx="287">
                  <c:v>1966.87844927894</c:v>
                </c:pt>
                <c:pt idx="288">
                  <c:v>1962.34799587555</c:v>
                </c:pt>
                <c:pt idx="289">
                  <c:v>1957.11185261042</c:v>
                </c:pt>
                <c:pt idx="290">
                  <c:v>3503.7622165442</c:v>
                </c:pt>
                <c:pt idx="291">
                  <c:v>3488.58186174494</c:v>
                </c:pt>
                <c:pt idx="292">
                  <c:v>3466.99651853139</c:v>
                </c:pt>
                <c:pt idx="293">
                  <c:v>3451.42469438795</c:v>
                </c:pt>
                <c:pt idx="294">
                  <c:v>3435.95473485169</c:v>
                </c:pt>
                <c:pt idx="295">
                  <c:v>3421.87557145547</c:v>
                </c:pt>
                <c:pt idx="296">
                  <c:v>3415.86480968572</c:v>
                </c:pt>
                <c:pt idx="297">
                  <c:v>3404.53716627578</c:v>
                </c:pt>
                <c:pt idx="298">
                  <c:v>3403.316281469</c:v>
                </c:pt>
                <c:pt idx="299">
                  <c:v>3395.98610437495</c:v>
                </c:pt>
                <c:pt idx="300">
                  <c:v>3388.30531399534</c:v>
                </c:pt>
                <c:pt idx="301">
                  <c:v>3391.09917239784</c:v>
                </c:pt>
                <c:pt idx="302">
                  <c:v>3385.75534152892</c:v>
                </c:pt>
                <c:pt idx="303">
                  <c:v>3384.53125470748</c:v>
                </c:pt>
                <c:pt idx="304">
                  <c:v>3381.13059577779</c:v>
                </c:pt>
                <c:pt idx="305">
                  <c:v>3374.45224182887</c:v>
                </c:pt>
                <c:pt idx="306">
                  <c:v>3362.25348401867</c:v>
                </c:pt>
                <c:pt idx="307">
                  <c:v>3359.21942410457</c:v>
                </c:pt>
                <c:pt idx="308">
                  <c:v>3366.45219911387</c:v>
                </c:pt>
                <c:pt idx="309">
                  <c:v>3355.38155397684</c:v>
                </c:pt>
                <c:pt idx="310">
                  <c:v>3353.11817124628</c:v>
                </c:pt>
                <c:pt idx="311">
                  <c:v>3348.25221460665</c:v>
                </c:pt>
                <c:pt idx="312">
                  <c:v>3346.79004201422</c:v>
                </c:pt>
                <c:pt idx="313">
                  <c:v>3350.24201226929</c:v>
                </c:pt>
                <c:pt idx="314">
                  <c:v>3346.21729199308</c:v>
                </c:pt>
                <c:pt idx="315">
                  <c:v>3342.59397751592</c:v>
                </c:pt>
                <c:pt idx="316">
                  <c:v>3342.51897591509</c:v>
                </c:pt>
                <c:pt idx="317">
                  <c:v>3338.76859939876</c:v>
                </c:pt>
                <c:pt idx="318">
                  <c:v>3340.64655679618</c:v>
                </c:pt>
                <c:pt idx="319">
                  <c:v>3330.68906967071</c:v>
                </c:pt>
                <c:pt idx="320">
                  <c:v>3332.48662234475</c:v>
                </c:pt>
                <c:pt idx="321">
                  <c:v>3331.16202346557</c:v>
                </c:pt>
              </c:numCache>
            </c:numRef>
          </c:yVal>
          <c:smooth val="1"/>
        </c:ser>
        <c:axId val="75973307"/>
        <c:axId val="7460686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30190741"/>
        <c:axId val="6650850"/>
      </c:scatterChart>
      <c:valAx>
        <c:axId val="7597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866"/>
        <c:crossesAt val="0"/>
        <c:crossBetween val="midCat"/>
      </c:valAx>
      <c:valAx>
        <c:axId val="74606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307"/>
        <c:crossesAt val="0"/>
        <c:crossBetween val="midCat"/>
      </c:valAx>
      <c:valAx>
        <c:axId val="30190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50"/>
        <c:crossBetween val="midCat"/>
      </c:valAx>
      <c:valAx>
        <c:axId val="66508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7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G$15:$G$339</c:f>
              <c:numCache>
                <c:formatCode>General</c:formatCode>
                <c:ptCount val="322"/>
                <c:pt idx="0">
                  <c:v>803.5</c:v>
                </c:pt>
                <c:pt idx="1">
                  <c:v>804.5</c:v>
                </c:pt>
                <c:pt idx="2">
                  <c:v>803.5</c:v>
                </c:pt>
                <c:pt idx="3">
                  <c:v>804.2</c:v>
                </c:pt>
                <c:pt idx="4">
                  <c:v>805.7</c:v>
                </c:pt>
                <c:pt idx="5">
                  <c:v>805.8</c:v>
                </c:pt>
                <c:pt idx="6">
                  <c:v>806.3</c:v>
                </c:pt>
                <c:pt idx="7">
                  <c:v>805.4</c:v>
                </c:pt>
                <c:pt idx="8">
                  <c:v>806.2</c:v>
                </c:pt>
                <c:pt idx="9">
                  <c:v>812.5</c:v>
                </c:pt>
                <c:pt idx="10">
                  <c:v>809</c:v>
                </c:pt>
                <c:pt idx="11">
                  <c:v>808.8</c:v>
                </c:pt>
                <c:pt idx="12">
                  <c:v>808.6</c:v>
                </c:pt>
                <c:pt idx="13">
                  <c:v>809.1</c:v>
                </c:pt>
                <c:pt idx="14">
                  <c:v>812</c:v>
                </c:pt>
                <c:pt idx="15">
                  <c:v>810.4</c:v>
                </c:pt>
                <c:pt idx="16">
                  <c:v>810.5</c:v>
                </c:pt>
                <c:pt idx="17">
                  <c:v>810.3</c:v>
                </c:pt>
                <c:pt idx="18">
                  <c:v>811.2</c:v>
                </c:pt>
                <c:pt idx="19">
                  <c:v>809.9</c:v>
                </c:pt>
                <c:pt idx="20">
                  <c:v>810.9</c:v>
                </c:pt>
                <c:pt idx="21">
                  <c:v>811</c:v>
                </c:pt>
                <c:pt idx="22">
                  <c:v>810.9</c:v>
                </c:pt>
                <c:pt idx="23">
                  <c:v>811</c:v>
                </c:pt>
                <c:pt idx="24">
                  <c:v>811</c:v>
                </c:pt>
                <c:pt idx="25">
                  <c:v>811.3</c:v>
                </c:pt>
                <c:pt idx="26">
                  <c:v>809.5</c:v>
                </c:pt>
                <c:pt idx="27">
                  <c:v>811.9</c:v>
                </c:pt>
                <c:pt idx="28">
                  <c:v>811.7</c:v>
                </c:pt>
                <c:pt idx="29">
                  <c:v>811.3</c:v>
                </c:pt>
                <c:pt idx="30">
                  <c:v>809.9</c:v>
                </c:pt>
                <c:pt idx="31">
                  <c:v>811.6</c:v>
                </c:pt>
                <c:pt idx="32">
                  <c:v>811.2</c:v>
                </c:pt>
                <c:pt idx="33">
                  <c:v>811.3</c:v>
                </c:pt>
                <c:pt idx="34">
                  <c:v>811.6</c:v>
                </c:pt>
                <c:pt idx="35">
                  <c:v>811.4</c:v>
                </c:pt>
                <c:pt idx="36">
                  <c:v>811.8</c:v>
                </c:pt>
                <c:pt idx="37">
                  <c:v>811.2</c:v>
                </c:pt>
                <c:pt idx="38">
                  <c:v>811.2</c:v>
                </c:pt>
                <c:pt idx="39">
                  <c:v>812.1</c:v>
                </c:pt>
                <c:pt idx="40">
                  <c:v>810.4</c:v>
                </c:pt>
                <c:pt idx="41">
                  <c:v>810.9</c:v>
                </c:pt>
                <c:pt idx="42">
                  <c:v>811.4</c:v>
                </c:pt>
                <c:pt idx="43">
                  <c:v>810.8</c:v>
                </c:pt>
                <c:pt idx="44">
                  <c:v>811.3</c:v>
                </c:pt>
                <c:pt idx="45">
                  <c:v>811.3</c:v>
                </c:pt>
                <c:pt idx="46">
                  <c:v>810.6</c:v>
                </c:pt>
                <c:pt idx="47">
                  <c:v>810.7</c:v>
                </c:pt>
                <c:pt idx="48">
                  <c:v>810.3</c:v>
                </c:pt>
                <c:pt idx="49">
                  <c:v>809.3</c:v>
                </c:pt>
                <c:pt idx="50">
                  <c:v>811.8</c:v>
                </c:pt>
                <c:pt idx="51">
                  <c:v>810.4</c:v>
                </c:pt>
                <c:pt idx="52">
                  <c:v>808.2</c:v>
                </c:pt>
                <c:pt idx="53">
                  <c:v>815</c:v>
                </c:pt>
                <c:pt idx="54">
                  <c:v>814.8</c:v>
                </c:pt>
                <c:pt idx="55">
                  <c:v>811.2</c:v>
                </c:pt>
                <c:pt idx="56">
                  <c:v>811.3</c:v>
                </c:pt>
                <c:pt idx="57">
                  <c:v>810.3</c:v>
                </c:pt>
                <c:pt idx="58">
                  <c:v>810.8</c:v>
                </c:pt>
                <c:pt idx="59">
                  <c:v>810.5</c:v>
                </c:pt>
                <c:pt idx="60">
                  <c:v>810.1</c:v>
                </c:pt>
                <c:pt idx="61">
                  <c:v>810</c:v>
                </c:pt>
                <c:pt idx="62">
                  <c:v>811.6</c:v>
                </c:pt>
                <c:pt idx="63">
                  <c:v>808</c:v>
                </c:pt>
                <c:pt idx="64">
                  <c:v>810.5</c:v>
                </c:pt>
                <c:pt idx="65">
                  <c:v>810</c:v>
                </c:pt>
                <c:pt idx="66">
                  <c:v>810.8</c:v>
                </c:pt>
                <c:pt idx="67">
                  <c:v>810</c:v>
                </c:pt>
                <c:pt idx="68">
                  <c:v>812.8</c:v>
                </c:pt>
                <c:pt idx="69">
                  <c:v>810.2</c:v>
                </c:pt>
                <c:pt idx="70">
                  <c:v>811.2</c:v>
                </c:pt>
                <c:pt idx="71">
                  <c:v>812</c:v>
                </c:pt>
                <c:pt idx="72">
                  <c:v>811.5</c:v>
                </c:pt>
                <c:pt idx="73">
                  <c:v>809.9</c:v>
                </c:pt>
                <c:pt idx="74">
                  <c:v>809.3</c:v>
                </c:pt>
                <c:pt idx="75">
                  <c:v>810.9</c:v>
                </c:pt>
                <c:pt idx="76">
                  <c:v>810.8</c:v>
                </c:pt>
                <c:pt idx="77">
                  <c:v>810.4</c:v>
                </c:pt>
                <c:pt idx="78">
                  <c:v>809.9</c:v>
                </c:pt>
                <c:pt idx="79">
                  <c:v>809.7</c:v>
                </c:pt>
                <c:pt idx="80">
                  <c:v>810.9</c:v>
                </c:pt>
                <c:pt idx="81">
                  <c:v>810.6</c:v>
                </c:pt>
                <c:pt idx="82">
                  <c:v>810.4</c:v>
                </c:pt>
                <c:pt idx="83">
                  <c:v>811</c:v>
                </c:pt>
                <c:pt idx="84">
                  <c:v>810.8</c:v>
                </c:pt>
                <c:pt idx="85">
                  <c:v>810.6</c:v>
                </c:pt>
                <c:pt idx="86">
                  <c:v>811.4</c:v>
                </c:pt>
                <c:pt idx="87">
                  <c:v>810.9</c:v>
                </c:pt>
                <c:pt idx="88">
                  <c:v>810.9</c:v>
                </c:pt>
                <c:pt idx="89">
                  <c:v>811.4</c:v>
                </c:pt>
                <c:pt idx="90">
                  <c:v>811.1</c:v>
                </c:pt>
                <c:pt idx="91">
                  <c:v>813.3</c:v>
                </c:pt>
                <c:pt idx="92">
                  <c:v>812.3</c:v>
                </c:pt>
                <c:pt idx="93">
                  <c:v>811.9</c:v>
                </c:pt>
                <c:pt idx="94">
                  <c:v>811.5</c:v>
                </c:pt>
                <c:pt idx="95">
                  <c:v>811.1</c:v>
                </c:pt>
                <c:pt idx="96">
                  <c:v>810.1</c:v>
                </c:pt>
                <c:pt idx="97">
                  <c:v>816.2</c:v>
                </c:pt>
                <c:pt idx="98">
                  <c:v>810.4</c:v>
                </c:pt>
                <c:pt idx="99">
                  <c:v>811.5</c:v>
                </c:pt>
                <c:pt idx="100">
                  <c:v>811</c:v>
                </c:pt>
                <c:pt idx="101">
                  <c:v>811</c:v>
                </c:pt>
                <c:pt idx="102">
                  <c:v>810.4</c:v>
                </c:pt>
                <c:pt idx="103">
                  <c:v>810.9</c:v>
                </c:pt>
                <c:pt idx="104">
                  <c:v>810.9</c:v>
                </c:pt>
                <c:pt idx="105">
                  <c:v>810.6</c:v>
                </c:pt>
                <c:pt idx="106">
                  <c:v>810.9</c:v>
                </c:pt>
                <c:pt idx="107">
                  <c:v>811.2</c:v>
                </c:pt>
                <c:pt idx="108">
                  <c:v>810.8</c:v>
                </c:pt>
                <c:pt idx="109">
                  <c:v>810.8</c:v>
                </c:pt>
                <c:pt idx="110">
                  <c:v>810.7</c:v>
                </c:pt>
                <c:pt idx="111">
                  <c:v>810.9</c:v>
                </c:pt>
                <c:pt idx="112">
                  <c:v>810.9</c:v>
                </c:pt>
                <c:pt idx="113">
                  <c:v>810.6</c:v>
                </c:pt>
                <c:pt idx="114">
                  <c:v>811.9</c:v>
                </c:pt>
                <c:pt idx="115">
                  <c:v>811.7</c:v>
                </c:pt>
                <c:pt idx="116">
                  <c:v>811.3</c:v>
                </c:pt>
                <c:pt idx="117">
                  <c:v>811.3</c:v>
                </c:pt>
                <c:pt idx="118">
                  <c:v>811.3</c:v>
                </c:pt>
                <c:pt idx="119">
                  <c:v>812.2</c:v>
                </c:pt>
                <c:pt idx="120">
                  <c:v>811.9</c:v>
                </c:pt>
                <c:pt idx="121">
                  <c:v>812</c:v>
                </c:pt>
                <c:pt idx="122">
                  <c:v>812.5</c:v>
                </c:pt>
                <c:pt idx="123">
                  <c:v>812.4</c:v>
                </c:pt>
                <c:pt idx="124">
                  <c:v>811.5</c:v>
                </c:pt>
                <c:pt idx="125">
                  <c:v>812.3</c:v>
                </c:pt>
                <c:pt idx="126">
                  <c:v>812.3</c:v>
                </c:pt>
                <c:pt idx="127">
                  <c:v>811.5</c:v>
                </c:pt>
                <c:pt idx="128">
                  <c:v>811.9</c:v>
                </c:pt>
                <c:pt idx="129">
                  <c:v>812.5</c:v>
                </c:pt>
                <c:pt idx="130">
                  <c:v>813.4</c:v>
                </c:pt>
                <c:pt idx="131">
                  <c:v>812.4</c:v>
                </c:pt>
                <c:pt idx="132">
                  <c:v>812.1</c:v>
                </c:pt>
                <c:pt idx="133">
                  <c:v>812.3</c:v>
                </c:pt>
                <c:pt idx="134">
                  <c:v>812.7</c:v>
                </c:pt>
                <c:pt idx="135">
                  <c:v>813.8</c:v>
                </c:pt>
                <c:pt idx="136">
                  <c:v>812.4</c:v>
                </c:pt>
                <c:pt idx="137">
                  <c:v>812.8</c:v>
                </c:pt>
                <c:pt idx="138">
                  <c:v>814</c:v>
                </c:pt>
                <c:pt idx="139">
                  <c:v>812.5</c:v>
                </c:pt>
                <c:pt idx="140">
                  <c:v>813.2</c:v>
                </c:pt>
                <c:pt idx="141">
                  <c:v>812.8</c:v>
                </c:pt>
                <c:pt idx="142">
                  <c:v>812.5</c:v>
                </c:pt>
                <c:pt idx="143">
                  <c:v>812.8</c:v>
                </c:pt>
                <c:pt idx="144">
                  <c:v>812.2</c:v>
                </c:pt>
                <c:pt idx="145">
                  <c:v>813.6</c:v>
                </c:pt>
                <c:pt idx="146">
                  <c:v>813.4</c:v>
                </c:pt>
                <c:pt idx="147">
                  <c:v>811.3</c:v>
                </c:pt>
                <c:pt idx="148">
                  <c:v>813.3</c:v>
                </c:pt>
                <c:pt idx="149">
                  <c:v>812.1</c:v>
                </c:pt>
                <c:pt idx="150">
                  <c:v>813.7</c:v>
                </c:pt>
                <c:pt idx="151">
                  <c:v>812.8</c:v>
                </c:pt>
                <c:pt idx="152">
                  <c:v>812.6</c:v>
                </c:pt>
                <c:pt idx="153">
                  <c:v>812.7</c:v>
                </c:pt>
                <c:pt idx="154">
                  <c:v>812.8</c:v>
                </c:pt>
                <c:pt idx="155">
                  <c:v>813.8</c:v>
                </c:pt>
                <c:pt idx="156">
                  <c:v>812.7</c:v>
                </c:pt>
                <c:pt idx="157">
                  <c:v>813.8</c:v>
                </c:pt>
                <c:pt idx="158">
                  <c:v>813.1</c:v>
                </c:pt>
                <c:pt idx="159">
                  <c:v>813.5</c:v>
                </c:pt>
                <c:pt idx="160">
                  <c:v>813</c:v>
                </c:pt>
                <c:pt idx="161">
                  <c:v>814.8</c:v>
                </c:pt>
                <c:pt idx="162">
                  <c:v>813.1</c:v>
                </c:pt>
                <c:pt idx="163">
                  <c:v>813.1</c:v>
                </c:pt>
                <c:pt idx="164">
                  <c:v>813.6</c:v>
                </c:pt>
                <c:pt idx="165">
                  <c:v>813.6</c:v>
                </c:pt>
                <c:pt idx="166">
                  <c:v>813.4</c:v>
                </c:pt>
                <c:pt idx="167">
                  <c:v>812.9</c:v>
                </c:pt>
                <c:pt idx="168">
                  <c:v>812.8</c:v>
                </c:pt>
                <c:pt idx="169">
                  <c:v>814.2</c:v>
                </c:pt>
                <c:pt idx="170">
                  <c:v>813.4</c:v>
                </c:pt>
                <c:pt idx="171">
                  <c:v>814.1</c:v>
                </c:pt>
                <c:pt idx="172">
                  <c:v>813.8</c:v>
                </c:pt>
                <c:pt idx="173">
                  <c:v>813.5</c:v>
                </c:pt>
                <c:pt idx="174">
                  <c:v>813.8</c:v>
                </c:pt>
                <c:pt idx="175">
                  <c:v>813.9</c:v>
                </c:pt>
                <c:pt idx="176">
                  <c:v>813</c:v>
                </c:pt>
                <c:pt idx="177">
                  <c:v>813.4</c:v>
                </c:pt>
                <c:pt idx="178">
                  <c:v>814.5</c:v>
                </c:pt>
                <c:pt idx="179">
                  <c:v>814.2</c:v>
                </c:pt>
                <c:pt idx="180">
                  <c:v>814.2</c:v>
                </c:pt>
                <c:pt idx="181">
                  <c:v>813.8</c:v>
                </c:pt>
                <c:pt idx="182">
                  <c:v>813.7</c:v>
                </c:pt>
                <c:pt idx="183">
                  <c:v>813.8</c:v>
                </c:pt>
                <c:pt idx="184">
                  <c:v>813.9</c:v>
                </c:pt>
                <c:pt idx="185">
                  <c:v>813.7</c:v>
                </c:pt>
                <c:pt idx="186">
                  <c:v>813.6</c:v>
                </c:pt>
                <c:pt idx="187">
                  <c:v>814.2</c:v>
                </c:pt>
                <c:pt idx="188">
                  <c:v>814</c:v>
                </c:pt>
                <c:pt idx="189">
                  <c:v>813.8</c:v>
                </c:pt>
                <c:pt idx="190">
                  <c:v>814.3</c:v>
                </c:pt>
                <c:pt idx="191">
                  <c:v>814.3</c:v>
                </c:pt>
                <c:pt idx="192">
                  <c:v>814.8</c:v>
                </c:pt>
                <c:pt idx="193">
                  <c:v>814.3</c:v>
                </c:pt>
                <c:pt idx="194">
                  <c:v>814.2</c:v>
                </c:pt>
                <c:pt idx="195">
                  <c:v>813.3</c:v>
                </c:pt>
                <c:pt idx="196">
                  <c:v>813.6</c:v>
                </c:pt>
                <c:pt idx="197">
                  <c:v>814</c:v>
                </c:pt>
                <c:pt idx="198">
                  <c:v>814.4</c:v>
                </c:pt>
                <c:pt idx="199">
                  <c:v>813.9</c:v>
                </c:pt>
                <c:pt idx="200">
                  <c:v>814.4</c:v>
                </c:pt>
                <c:pt idx="201">
                  <c:v>815.3</c:v>
                </c:pt>
                <c:pt idx="202">
                  <c:v>813.6</c:v>
                </c:pt>
                <c:pt idx="203">
                  <c:v>812.4</c:v>
                </c:pt>
                <c:pt idx="204">
                  <c:v>814</c:v>
                </c:pt>
                <c:pt idx="205">
                  <c:v>813.5</c:v>
                </c:pt>
                <c:pt idx="206">
                  <c:v>814</c:v>
                </c:pt>
                <c:pt idx="207">
                  <c:v>813.3</c:v>
                </c:pt>
                <c:pt idx="208">
                  <c:v>813.9</c:v>
                </c:pt>
                <c:pt idx="209">
                  <c:v>813.8</c:v>
                </c:pt>
                <c:pt idx="210">
                  <c:v>814.5</c:v>
                </c:pt>
                <c:pt idx="211">
                  <c:v>813.7</c:v>
                </c:pt>
                <c:pt idx="212">
                  <c:v>814.3</c:v>
                </c:pt>
                <c:pt idx="213">
                  <c:v>814.1</c:v>
                </c:pt>
                <c:pt idx="214">
                  <c:v>814.2</c:v>
                </c:pt>
                <c:pt idx="215">
                  <c:v>814</c:v>
                </c:pt>
                <c:pt idx="216">
                  <c:v>812.1</c:v>
                </c:pt>
                <c:pt idx="217">
                  <c:v>813.6</c:v>
                </c:pt>
                <c:pt idx="218">
                  <c:v>813.8</c:v>
                </c:pt>
                <c:pt idx="219">
                  <c:v>813.8</c:v>
                </c:pt>
                <c:pt idx="220">
                  <c:v>813.7</c:v>
                </c:pt>
                <c:pt idx="221">
                  <c:v>813.4</c:v>
                </c:pt>
                <c:pt idx="222">
                  <c:v>814</c:v>
                </c:pt>
                <c:pt idx="223">
                  <c:v>814.3</c:v>
                </c:pt>
                <c:pt idx="224">
                  <c:v>814.5</c:v>
                </c:pt>
                <c:pt idx="225">
                  <c:v>815.2</c:v>
                </c:pt>
                <c:pt idx="226">
                  <c:v>814.6</c:v>
                </c:pt>
                <c:pt idx="227">
                  <c:v>814.4</c:v>
                </c:pt>
                <c:pt idx="228">
                  <c:v>814.1</c:v>
                </c:pt>
                <c:pt idx="229">
                  <c:v>814.5</c:v>
                </c:pt>
                <c:pt idx="230">
                  <c:v>813.9</c:v>
                </c:pt>
                <c:pt idx="231">
                  <c:v>814.1</c:v>
                </c:pt>
                <c:pt idx="232">
                  <c:v>814.7</c:v>
                </c:pt>
                <c:pt idx="233">
                  <c:v>815.4</c:v>
                </c:pt>
                <c:pt idx="234">
                  <c:v>814.4</c:v>
                </c:pt>
                <c:pt idx="235">
                  <c:v>814.1</c:v>
                </c:pt>
                <c:pt idx="236">
                  <c:v>814.5</c:v>
                </c:pt>
                <c:pt idx="237">
                  <c:v>813.6</c:v>
                </c:pt>
                <c:pt idx="238">
                  <c:v>815</c:v>
                </c:pt>
                <c:pt idx="239">
                  <c:v>813.7</c:v>
                </c:pt>
                <c:pt idx="240">
                  <c:v>814.8</c:v>
                </c:pt>
                <c:pt idx="241">
                  <c:v>814.4</c:v>
                </c:pt>
                <c:pt idx="242">
                  <c:v>814.4</c:v>
                </c:pt>
                <c:pt idx="243">
                  <c:v>814.7</c:v>
                </c:pt>
                <c:pt idx="244">
                  <c:v>814.1</c:v>
                </c:pt>
                <c:pt idx="245">
                  <c:v>814</c:v>
                </c:pt>
                <c:pt idx="246">
                  <c:v>817.8</c:v>
                </c:pt>
                <c:pt idx="247">
                  <c:v>814.9</c:v>
                </c:pt>
                <c:pt idx="248">
                  <c:v>814.5</c:v>
                </c:pt>
                <c:pt idx="249">
                  <c:v>814.6</c:v>
                </c:pt>
                <c:pt idx="250">
                  <c:v>814.4</c:v>
                </c:pt>
                <c:pt idx="251">
                  <c:v>814.4</c:v>
                </c:pt>
                <c:pt idx="252">
                  <c:v>814.4</c:v>
                </c:pt>
                <c:pt idx="253">
                  <c:v>814.9</c:v>
                </c:pt>
                <c:pt idx="254">
                  <c:v>813.9</c:v>
                </c:pt>
                <c:pt idx="255">
                  <c:v>814.5</c:v>
                </c:pt>
                <c:pt idx="256">
                  <c:v>813.4</c:v>
                </c:pt>
                <c:pt idx="257">
                  <c:v>814.1</c:v>
                </c:pt>
                <c:pt idx="258">
                  <c:v>812.5</c:v>
                </c:pt>
                <c:pt idx="259">
                  <c:v>814.5</c:v>
                </c:pt>
                <c:pt idx="260">
                  <c:v>815</c:v>
                </c:pt>
                <c:pt idx="261">
                  <c:v>814.1</c:v>
                </c:pt>
                <c:pt idx="262">
                  <c:v>814.7</c:v>
                </c:pt>
                <c:pt idx="263">
                  <c:v>815</c:v>
                </c:pt>
                <c:pt idx="264">
                  <c:v>815</c:v>
                </c:pt>
                <c:pt idx="265">
                  <c:v>814.7</c:v>
                </c:pt>
                <c:pt idx="266">
                  <c:v>814.1</c:v>
                </c:pt>
                <c:pt idx="267">
                  <c:v>814.8</c:v>
                </c:pt>
                <c:pt idx="268">
                  <c:v>815.2</c:v>
                </c:pt>
                <c:pt idx="269">
                  <c:v>816.1</c:v>
                </c:pt>
                <c:pt idx="270">
                  <c:v>815.3</c:v>
                </c:pt>
                <c:pt idx="271">
                  <c:v>815.4</c:v>
                </c:pt>
                <c:pt idx="272">
                  <c:v>815.3</c:v>
                </c:pt>
                <c:pt idx="273">
                  <c:v>814.8</c:v>
                </c:pt>
                <c:pt idx="274">
                  <c:v>814.6</c:v>
                </c:pt>
                <c:pt idx="275">
                  <c:v>815.4</c:v>
                </c:pt>
                <c:pt idx="276">
                  <c:v>814.5</c:v>
                </c:pt>
                <c:pt idx="277">
                  <c:v>814.5</c:v>
                </c:pt>
                <c:pt idx="278">
                  <c:v>814.4</c:v>
                </c:pt>
                <c:pt idx="279">
                  <c:v>814.5</c:v>
                </c:pt>
                <c:pt idx="280">
                  <c:v>815.1</c:v>
                </c:pt>
                <c:pt idx="281">
                  <c:v>813</c:v>
                </c:pt>
                <c:pt idx="282">
                  <c:v>814.4</c:v>
                </c:pt>
                <c:pt idx="283">
                  <c:v>813.6</c:v>
                </c:pt>
                <c:pt idx="284">
                  <c:v>814.3</c:v>
                </c:pt>
                <c:pt idx="285">
                  <c:v>812.9</c:v>
                </c:pt>
                <c:pt idx="286">
                  <c:v>813.7</c:v>
                </c:pt>
                <c:pt idx="287">
                  <c:v>814.1</c:v>
                </c:pt>
                <c:pt idx="288">
                  <c:v>813.9</c:v>
                </c:pt>
                <c:pt idx="289">
                  <c:v>813.7</c:v>
                </c:pt>
                <c:pt idx="290">
                  <c:v>814.7</c:v>
                </c:pt>
                <c:pt idx="291">
                  <c:v>815</c:v>
                </c:pt>
                <c:pt idx="292">
                  <c:v>814.1</c:v>
                </c:pt>
                <c:pt idx="293">
                  <c:v>814.5</c:v>
                </c:pt>
                <c:pt idx="294">
                  <c:v>813.9</c:v>
                </c:pt>
                <c:pt idx="295">
                  <c:v>813</c:v>
                </c:pt>
                <c:pt idx="296">
                  <c:v>813.4</c:v>
                </c:pt>
                <c:pt idx="297">
                  <c:v>812.5</c:v>
                </c:pt>
                <c:pt idx="298">
                  <c:v>813</c:v>
                </c:pt>
                <c:pt idx="299">
                  <c:v>812.5</c:v>
                </c:pt>
                <c:pt idx="300">
                  <c:v>812</c:v>
                </c:pt>
                <c:pt idx="301">
                  <c:v>813.5</c:v>
                </c:pt>
                <c:pt idx="302">
                  <c:v>813.4</c:v>
                </c:pt>
                <c:pt idx="303">
                  <c:v>813.7</c:v>
                </c:pt>
                <c:pt idx="304">
                  <c:v>813.3</c:v>
                </c:pt>
                <c:pt idx="305">
                  <c:v>813.7</c:v>
                </c:pt>
                <c:pt idx="306">
                  <c:v>813.4</c:v>
                </c:pt>
                <c:pt idx="307">
                  <c:v>813.4</c:v>
                </c:pt>
                <c:pt idx="308">
                  <c:v>814.1</c:v>
                </c:pt>
                <c:pt idx="309">
                  <c:v>814.4</c:v>
                </c:pt>
                <c:pt idx="310">
                  <c:v>814.6</c:v>
                </c:pt>
                <c:pt idx="311">
                  <c:v>814.1</c:v>
                </c:pt>
                <c:pt idx="312">
                  <c:v>813.8</c:v>
                </c:pt>
                <c:pt idx="313">
                  <c:v>814.7</c:v>
                </c:pt>
                <c:pt idx="314">
                  <c:v>813.8</c:v>
                </c:pt>
                <c:pt idx="315">
                  <c:v>814</c:v>
                </c:pt>
                <c:pt idx="316">
                  <c:v>815.2</c:v>
                </c:pt>
                <c:pt idx="317">
                  <c:v>814.6</c:v>
                </c:pt>
                <c:pt idx="318">
                  <c:v>815.1</c:v>
                </c:pt>
                <c:pt idx="319">
                  <c:v>813.8</c:v>
                </c:pt>
                <c:pt idx="320">
                  <c:v>814</c:v>
                </c:pt>
                <c:pt idx="321">
                  <c:v>812.5</c:v>
                </c:pt>
              </c:numCache>
            </c:numRef>
          </c:yVal>
          <c:smooth val="1"/>
        </c:ser>
        <c:axId val="21262990"/>
        <c:axId val="7814857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8643567"/>
        <c:axId val="1467234"/>
      </c:scatterChart>
      <c:valAx>
        <c:axId val="2126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579"/>
        <c:crossesAt val="0"/>
        <c:crossBetween val="midCat"/>
      </c:valAx>
      <c:valAx>
        <c:axId val="7814857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990"/>
        <c:crossesAt val="0"/>
        <c:crossBetween val="midCat"/>
      </c:valAx>
      <c:valAx>
        <c:axId val="8643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34"/>
        <c:crossBetween val="midCat"/>
      </c:valAx>
      <c:valAx>
        <c:axId val="14672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L$15:$L$339</c:f>
              <c:numCache>
                <c:formatCode>General</c:formatCode>
                <c:ptCount val="322"/>
                <c:pt idx="0">
                  <c:v>22.9259666666667</c:v>
                </c:pt>
                <c:pt idx="1">
                  <c:v>22.9787333333333</c:v>
                </c:pt>
                <c:pt idx="2">
                  <c:v>22.9157</c:v>
                </c:pt>
                <c:pt idx="3">
                  <c:v>22.93265</c:v>
                </c:pt>
                <c:pt idx="4">
                  <c:v>22.9577833333333</c:v>
                </c:pt>
                <c:pt idx="5">
                  <c:v>23.0116166666667</c:v>
                </c:pt>
                <c:pt idx="6">
                  <c:v>23.0184166666667</c:v>
                </c:pt>
                <c:pt idx="7">
                  <c:v>23.0596166666667</c:v>
                </c:pt>
                <c:pt idx="8">
                  <c:v>23.05225</c:v>
                </c:pt>
                <c:pt idx="9">
                  <c:v>23.0382833333333</c:v>
                </c:pt>
                <c:pt idx="10">
                  <c:v>23.0582333333333</c:v>
                </c:pt>
                <c:pt idx="11">
                  <c:v>23.0752333333333</c:v>
                </c:pt>
                <c:pt idx="12">
                  <c:v>23.0840833333333</c:v>
                </c:pt>
                <c:pt idx="13">
                  <c:v>23.1208166666667</c:v>
                </c:pt>
                <c:pt idx="14">
                  <c:v>23.1887333333333</c:v>
                </c:pt>
                <c:pt idx="15">
                  <c:v>23.1771</c:v>
                </c:pt>
                <c:pt idx="16">
                  <c:v>23.2032333333333</c:v>
                </c:pt>
                <c:pt idx="17">
                  <c:v>23.20735</c:v>
                </c:pt>
                <c:pt idx="18">
                  <c:v>23.2482166666667</c:v>
                </c:pt>
                <c:pt idx="19">
                  <c:v>23.23185</c:v>
                </c:pt>
                <c:pt idx="20">
                  <c:v>23.2285166666667</c:v>
                </c:pt>
                <c:pt idx="21">
                  <c:v>23.2518166666667</c:v>
                </c:pt>
                <c:pt idx="22">
                  <c:v>23.2533666666667</c:v>
                </c:pt>
                <c:pt idx="23">
                  <c:v>23.2470333333333</c:v>
                </c:pt>
                <c:pt idx="24">
                  <c:v>23.2623333333333</c:v>
                </c:pt>
                <c:pt idx="25">
                  <c:v>23.24925</c:v>
                </c:pt>
                <c:pt idx="26">
                  <c:v>23.2475833333333</c:v>
                </c:pt>
                <c:pt idx="27">
                  <c:v>23.2857333333333</c:v>
                </c:pt>
                <c:pt idx="28">
                  <c:v>23.2805166666667</c:v>
                </c:pt>
                <c:pt idx="29">
                  <c:v>23.2546333333333</c:v>
                </c:pt>
                <c:pt idx="30">
                  <c:v>23.2735166666667</c:v>
                </c:pt>
                <c:pt idx="31">
                  <c:v>23.3074833333333</c:v>
                </c:pt>
                <c:pt idx="32">
                  <c:v>23.3095166666667</c:v>
                </c:pt>
                <c:pt idx="33">
                  <c:v>23.317</c:v>
                </c:pt>
                <c:pt idx="34">
                  <c:v>23.3125833333333</c:v>
                </c:pt>
                <c:pt idx="35">
                  <c:v>23.3483</c:v>
                </c:pt>
                <c:pt idx="36">
                  <c:v>23.35405</c:v>
                </c:pt>
                <c:pt idx="37">
                  <c:v>23.3616333333333</c:v>
                </c:pt>
                <c:pt idx="38">
                  <c:v>23.2990833333333</c:v>
                </c:pt>
                <c:pt idx="39">
                  <c:v>23.2505166666667</c:v>
                </c:pt>
                <c:pt idx="40">
                  <c:v>23.3275666666667</c:v>
                </c:pt>
                <c:pt idx="41">
                  <c:v>23.3256</c:v>
                </c:pt>
                <c:pt idx="42">
                  <c:v>23.3471833333333</c:v>
                </c:pt>
                <c:pt idx="43">
                  <c:v>23.3189333333333</c:v>
                </c:pt>
                <c:pt idx="44">
                  <c:v>23.3352</c:v>
                </c:pt>
                <c:pt idx="45">
                  <c:v>23.3232666666667</c:v>
                </c:pt>
                <c:pt idx="46">
                  <c:v>23.3117833333333</c:v>
                </c:pt>
                <c:pt idx="47">
                  <c:v>23.3121333333333</c:v>
                </c:pt>
                <c:pt idx="48">
                  <c:v>23.2890166666667</c:v>
                </c:pt>
                <c:pt idx="49">
                  <c:v>23.3269666666667</c:v>
                </c:pt>
                <c:pt idx="50">
                  <c:v>23.3450833333333</c:v>
                </c:pt>
                <c:pt idx="51">
                  <c:v>23.3603166666667</c:v>
                </c:pt>
                <c:pt idx="52">
                  <c:v>23.3046</c:v>
                </c:pt>
                <c:pt idx="53">
                  <c:v>23.3428333333333</c:v>
                </c:pt>
                <c:pt idx="54">
                  <c:v>23.3967333333333</c:v>
                </c:pt>
                <c:pt idx="55">
                  <c:v>23.3867666666667</c:v>
                </c:pt>
                <c:pt idx="56">
                  <c:v>23.3628</c:v>
                </c:pt>
                <c:pt idx="57">
                  <c:v>23.35975</c:v>
                </c:pt>
                <c:pt idx="58">
                  <c:v>23.3614333333333</c:v>
                </c:pt>
                <c:pt idx="59">
                  <c:v>23.3346833333333</c:v>
                </c:pt>
                <c:pt idx="60">
                  <c:v>23.34365</c:v>
                </c:pt>
                <c:pt idx="61">
                  <c:v>23.3182833333333</c:v>
                </c:pt>
                <c:pt idx="62">
                  <c:v>23.3146833333333</c:v>
                </c:pt>
                <c:pt idx="63">
                  <c:v>23.3643833333333</c:v>
                </c:pt>
                <c:pt idx="64">
                  <c:v>23.3334666666667</c:v>
                </c:pt>
                <c:pt idx="65">
                  <c:v>23.3205</c:v>
                </c:pt>
                <c:pt idx="66">
                  <c:v>23.2831</c:v>
                </c:pt>
                <c:pt idx="67">
                  <c:v>23.2924666666667</c:v>
                </c:pt>
                <c:pt idx="68">
                  <c:v>23.2981</c:v>
                </c:pt>
                <c:pt idx="69">
                  <c:v>23.3423166666667</c:v>
                </c:pt>
                <c:pt idx="70">
                  <c:v>23.36635</c:v>
                </c:pt>
                <c:pt idx="71">
                  <c:v>23.3478666666667</c:v>
                </c:pt>
                <c:pt idx="72">
                  <c:v>23.3189</c:v>
                </c:pt>
                <c:pt idx="73">
                  <c:v>23.32635</c:v>
                </c:pt>
                <c:pt idx="74">
                  <c:v>23.37925</c:v>
                </c:pt>
                <c:pt idx="75">
                  <c:v>23.3701666666667</c:v>
                </c:pt>
                <c:pt idx="76">
                  <c:v>23.3118666666667</c:v>
                </c:pt>
                <c:pt idx="77">
                  <c:v>23.3301</c:v>
                </c:pt>
                <c:pt idx="78">
                  <c:v>23.3487666666667</c:v>
                </c:pt>
                <c:pt idx="79">
                  <c:v>23.3536166666667</c:v>
                </c:pt>
                <c:pt idx="80">
                  <c:v>23.3193166666667</c:v>
                </c:pt>
                <c:pt idx="81">
                  <c:v>23.3529</c:v>
                </c:pt>
                <c:pt idx="82">
                  <c:v>23.3692333333333</c:v>
                </c:pt>
                <c:pt idx="83">
                  <c:v>23.3269833333333</c:v>
                </c:pt>
                <c:pt idx="84">
                  <c:v>23.3084166666667</c:v>
                </c:pt>
                <c:pt idx="85">
                  <c:v>23.3230166666667</c:v>
                </c:pt>
                <c:pt idx="86">
                  <c:v>23.3526833333333</c:v>
                </c:pt>
                <c:pt idx="87">
                  <c:v>23.34365</c:v>
                </c:pt>
                <c:pt idx="88">
                  <c:v>23.3355</c:v>
                </c:pt>
                <c:pt idx="89">
                  <c:v>23.32985</c:v>
                </c:pt>
                <c:pt idx="90">
                  <c:v>23.3662</c:v>
                </c:pt>
                <c:pt idx="91">
                  <c:v>23.4163</c:v>
                </c:pt>
                <c:pt idx="92">
                  <c:v>23.3280833333333</c:v>
                </c:pt>
                <c:pt idx="93">
                  <c:v>23.2794166666667</c:v>
                </c:pt>
                <c:pt idx="94">
                  <c:v>23.3528166666667</c:v>
                </c:pt>
                <c:pt idx="95">
                  <c:v>23.3686666666667</c:v>
                </c:pt>
                <c:pt idx="96">
                  <c:v>23.3831833333333</c:v>
                </c:pt>
                <c:pt idx="97">
                  <c:v>23.35975</c:v>
                </c:pt>
                <c:pt idx="98">
                  <c:v>23.3535166666667</c:v>
                </c:pt>
                <c:pt idx="99">
                  <c:v>23.3661166666667</c:v>
                </c:pt>
                <c:pt idx="100">
                  <c:v>23.3629333333333</c:v>
                </c:pt>
                <c:pt idx="101">
                  <c:v>23.3311833333333</c:v>
                </c:pt>
                <c:pt idx="102">
                  <c:v>23.3193333333333</c:v>
                </c:pt>
                <c:pt idx="103">
                  <c:v>23.323</c:v>
                </c:pt>
                <c:pt idx="104">
                  <c:v>23.32775</c:v>
                </c:pt>
                <c:pt idx="105">
                  <c:v>23.3333666666667</c:v>
                </c:pt>
                <c:pt idx="106">
                  <c:v>23.2899166666667</c:v>
                </c:pt>
                <c:pt idx="107">
                  <c:v>23.2628</c:v>
                </c:pt>
                <c:pt idx="108">
                  <c:v>23.2940666666667</c:v>
                </c:pt>
                <c:pt idx="109">
                  <c:v>23.3030166666667</c:v>
                </c:pt>
                <c:pt idx="110">
                  <c:v>23.3354</c:v>
                </c:pt>
                <c:pt idx="111">
                  <c:v>23.2811</c:v>
                </c:pt>
                <c:pt idx="112">
                  <c:v>23.33895</c:v>
                </c:pt>
                <c:pt idx="113">
                  <c:v>23.34025</c:v>
                </c:pt>
                <c:pt idx="114">
                  <c:v>23.3751666666667</c:v>
                </c:pt>
                <c:pt idx="115">
                  <c:v>23.3514666666667</c:v>
                </c:pt>
                <c:pt idx="116">
                  <c:v>23.3370833333333</c:v>
                </c:pt>
                <c:pt idx="117">
                  <c:v>23.36975</c:v>
                </c:pt>
                <c:pt idx="118">
                  <c:v>23.3361333333333</c:v>
                </c:pt>
                <c:pt idx="119">
                  <c:v>23.3677166666667</c:v>
                </c:pt>
                <c:pt idx="120">
                  <c:v>23.2971666666667</c:v>
                </c:pt>
                <c:pt idx="121">
                  <c:v>23.32235</c:v>
                </c:pt>
                <c:pt idx="122">
                  <c:v>23.38725</c:v>
                </c:pt>
                <c:pt idx="123">
                  <c:v>23.4043</c:v>
                </c:pt>
                <c:pt idx="124">
                  <c:v>23.3874</c:v>
                </c:pt>
                <c:pt idx="125">
                  <c:v>23.3509166666667</c:v>
                </c:pt>
                <c:pt idx="126">
                  <c:v>23.3518166666667</c:v>
                </c:pt>
                <c:pt idx="127">
                  <c:v>23.3620833333333</c:v>
                </c:pt>
                <c:pt idx="128">
                  <c:v>23.369</c:v>
                </c:pt>
                <c:pt idx="129">
                  <c:v>23.3757333333333</c:v>
                </c:pt>
                <c:pt idx="130">
                  <c:v>23.34065</c:v>
                </c:pt>
                <c:pt idx="131">
                  <c:v>23.3622166666667</c:v>
                </c:pt>
                <c:pt idx="132">
                  <c:v>23.3783666666667</c:v>
                </c:pt>
                <c:pt idx="133">
                  <c:v>23.3527666666667</c:v>
                </c:pt>
                <c:pt idx="134">
                  <c:v>23.3388</c:v>
                </c:pt>
                <c:pt idx="135">
                  <c:v>23.3445</c:v>
                </c:pt>
                <c:pt idx="136">
                  <c:v>23.3362</c:v>
                </c:pt>
                <c:pt idx="137">
                  <c:v>23.37955</c:v>
                </c:pt>
                <c:pt idx="138">
                  <c:v>23.3348666666667</c:v>
                </c:pt>
                <c:pt idx="139">
                  <c:v>23.3940166666667</c:v>
                </c:pt>
                <c:pt idx="140">
                  <c:v>23.3886833333333</c:v>
                </c:pt>
                <c:pt idx="141">
                  <c:v>23.37475</c:v>
                </c:pt>
                <c:pt idx="142">
                  <c:v>23.3617166666667</c:v>
                </c:pt>
                <c:pt idx="143">
                  <c:v>23.3636666666667</c:v>
                </c:pt>
                <c:pt idx="144">
                  <c:v>23.3363833333333</c:v>
                </c:pt>
                <c:pt idx="145">
                  <c:v>23.3723333333333</c:v>
                </c:pt>
                <c:pt idx="146">
                  <c:v>23.3517833333333</c:v>
                </c:pt>
                <c:pt idx="147">
                  <c:v>23.3322166666667</c:v>
                </c:pt>
                <c:pt idx="148">
                  <c:v>23.3510833333333</c:v>
                </c:pt>
                <c:pt idx="149">
                  <c:v>23.3775166666667</c:v>
                </c:pt>
                <c:pt idx="150">
                  <c:v>23.4161833333333</c:v>
                </c:pt>
                <c:pt idx="151">
                  <c:v>23.3638166666667</c:v>
                </c:pt>
                <c:pt idx="152">
                  <c:v>23.3707333333333</c:v>
                </c:pt>
                <c:pt idx="153">
                  <c:v>23.3721</c:v>
                </c:pt>
                <c:pt idx="154">
                  <c:v>23.3583833333333</c:v>
                </c:pt>
                <c:pt idx="155">
                  <c:v>23.3208666666667</c:v>
                </c:pt>
                <c:pt idx="156">
                  <c:v>23.3112333333333</c:v>
                </c:pt>
                <c:pt idx="157">
                  <c:v>23.3404166666667</c:v>
                </c:pt>
                <c:pt idx="158">
                  <c:v>23.3678166666667</c:v>
                </c:pt>
                <c:pt idx="159">
                  <c:v>23.3865166666667</c:v>
                </c:pt>
                <c:pt idx="160">
                  <c:v>23.39225</c:v>
                </c:pt>
                <c:pt idx="161">
                  <c:v>23.2905166666667</c:v>
                </c:pt>
                <c:pt idx="162">
                  <c:v>23.30795</c:v>
                </c:pt>
                <c:pt idx="163">
                  <c:v>23.36065</c:v>
                </c:pt>
                <c:pt idx="164">
                  <c:v>23.3430333333333</c:v>
                </c:pt>
                <c:pt idx="165">
                  <c:v>23.3181333333333</c:v>
                </c:pt>
                <c:pt idx="166">
                  <c:v>23.3345666666667</c:v>
                </c:pt>
                <c:pt idx="167">
                  <c:v>23.35785</c:v>
                </c:pt>
                <c:pt idx="168">
                  <c:v>23.3657</c:v>
                </c:pt>
                <c:pt idx="169">
                  <c:v>23.3602666666667</c:v>
                </c:pt>
                <c:pt idx="170">
                  <c:v>23.3433666666667</c:v>
                </c:pt>
                <c:pt idx="171">
                  <c:v>23.3801</c:v>
                </c:pt>
                <c:pt idx="172">
                  <c:v>23.3538333333333</c:v>
                </c:pt>
                <c:pt idx="173">
                  <c:v>23.3590666666667</c:v>
                </c:pt>
                <c:pt idx="174">
                  <c:v>23.3654666666667</c:v>
                </c:pt>
                <c:pt idx="175">
                  <c:v>23.2886833333333</c:v>
                </c:pt>
                <c:pt idx="176">
                  <c:v>23.3316833333333</c:v>
                </c:pt>
                <c:pt idx="177">
                  <c:v>23.37975</c:v>
                </c:pt>
                <c:pt idx="178">
                  <c:v>23.3608666666667</c:v>
                </c:pt>
                <c:pt idx="179">
                  <c:v>23.3409333333333</c:v>
                </c:pt>
                <c:pt idx="180">
                  <c:v>23.3709166666667</c:v>
                </c:pt>
                <c:pt idx="181">
                  <c:v>23.3816333333333</c:v>
                </c:pt>
                <c:pt idx="182">
                  <c:v>23.3839666666667</c:v>
                </c:pt>
                <c:pt idx="183">
                  <c:v>23.37055</c:v>
                </c:pt>
                <c:pt idx="184">
                  <c:v>23.3528</c:v>
                </c:pt>
                <c:pt idx="185">
                  <c:v>23.3831833333333</c:v>
                </c:pt>
                <c:pt idx="186">
                  <c:v>23.3480666666667</c:v>
                </c:pt>
                <c:pt idx="187">
                  <c:v>23.3438166666667</c:v>
                </c:pt>
                <c:pt idx="188">
                  <c:v>23.3557</c:v>
                </c:pt>
                <c:pt idx="189">
                  <c:v>23.3131</c:v>
                </c:pt>
                <c:pt idx="190">
                  <c:v>23.3487666666667</c:v>
                </c:pt>
                <c:pt idx="191">
                  <c:v>23.3808333333333</c:v>
                </c:pt>
                <c:pt idx="192">
                  <c:v>23.3428666666667</c:v>
                </c:pt>
                <c:pt idx="193">
                  <c:v>23.3703</c:v>
                </c:pt>
                <c:pt idx="194">
                  <c:v>23.3969666666667</c:v>
                </c:pt>
                <c:pt idx="195">
                  <c:v>23.38145</c:v>
                </c:pt>
                <c:pt idx="196">
                  <c:v>23.3321833333333</c:v>
                </c:pt>
                <c:pt idx="197">
                  <c:v>23.35125</c:v>
                </c:pt>
                <c:pt idx="198">
                  <c:v>23.3282166666667</c:v>
                </c:pt>
                <c:pt idx="199">
                  <c:v>23.34465</c:v>
                </c:pt>
                <c:pt idx="200">
                  <c:v>23.36335</c:v>
                </c:pt>
                <c:pt idx="201">
                  <c:v>23.39595</c:v>
                </c:pt>
                <c:pt idx="202">
                  <c:v>23.34625</c:v>
                </c:pt>
                <c:pt idx="203">
                  <c:v>23.3101166666667</c:v>
                </c:pt>
                <c:pt idx="204">
                  <c:v>23.38745</c:v>
                </c:pt>
                <c:pt idx="205">
                  <c:v>23.3683</c:v>
                </c:pt>
                <c:pt idx="206">
                  <c:v>23.38495</c:v>
                </c:pt>
                <c:pt idx="207">
                  <c:v>23.33965</c:v>
                </c:pt>
                <c:pt idx="208">
                  <c:v>23.3293166666667</c:v>
                </c:pt>
                <c:pt idx="209">
                  <c:v>23.32705</c:v>
                </c:pt>
                <c:pt idx="210">
                  <c:v>23.3502</c:v>
                </c:pt>
                <c:pt idx="211">
                  <c:v>23.3685</c:v>
                </c:pt>
                <c:pt idx="212">
                  <c:v>23.34515</c:v>
                </c:pt>
                <c:pt idx="213">
                  <c:v>23.3886333333333</c:v>
                </c:pt>
                <c:pt idx="214">
                  <c:v>23.3620333333333</c:v>
                </c:pt>
                <c:pt idx="215">
                  <c:v>23.3633</c:v>
                </c:pt>
                <c:pt idx="216">
                  <c:v>23.37125</c:v>
                </c:pt>
                <c:pt idx="217">
                  <c:v>23.3115</c:v>
                </c:pt>
                <c:pt idx="218">
                  <c:v>23.3404166666667</c:v>
                </c:pt>
                <c:pt idx="219">
                  <c:v>23.3912333333333</c:v>
                </c:pt>
                <c:pt idx="220">
                  <c:v>23.4007833333333</c:v>
                </c:pt>
                <c:pt idx="221">
                  <c:v>23.3618166666667</c:v>
                </c:pt>
                <c:pt idx="222">
                  <c:v>23.3882166666667</c:v>
                </c:pt>
                <c:pt idx="223">
                  <c:v>23.37395</c:v>
                </c:pt>
                <c:pt idx="224">
                  <c:v>23.3467</c:v>
                </c:pt>
                <c:pt idx="225">
                  <c:v>23.35995</c:v>
                </c:pt>
                <c:pt idx="226">
                  <c:v>23.3499666666667</c:v>
                </c:pt>
                <c:pt idx="227">
                  <c:v>23.3760833333333</c:v>
                </c:pt>
                <c:pt idx="228">
                  <c:v>23.3886666666667</c:v>
                </c:pt>
                <c:pt idx="229">
                  <c:v>23.3760833333333</c:v>
                </c:pt>
                <c:pt idx="230">
                  <c:v>23.3391166666667</c:v>
                </c:pt>
                <c:pt idx="231">
                  <c:v>23.3243166666667</c:v>
                </c:pt>
                <c:pt idx="232">
                  <c:v>23.3684166666667</c:v>
                </c:pt>
                <c:pt idx="233">
                  <c:v>23.3584166666667</c:v>
                </c:pt>
                <c:pt idx="234">
                  <c:v>23.3212833333333</c:v>
                </c:pt>
                <c:pt idx="235">
                  <c:v>23.3510833333333</c:v>
                </c:pt>
                <c:pt idx="236">
                  <c:v>23.3902166666667</c:v>
                </c:pt>
                <c:pt idx="237">
                  <c:v>23.3785666666667</c:v>
                </c:pt>
                <c:pt idx="238">
                  <c:v>23.3485</c:v>
                </c:pt>
                <c:pt idx="239">
                  <c:v>23.3113833333333</c:v>
                </c:pt>
                <c:pt idx="240">
                  <c:v>23.3153</c:v>
                </c:pt>
                <c:pt idx="241">
                  <c:v>23.3406166666667</c:v>
                </c:pt>
                <c:pt idx="242">
                  <c:v>23.3408833333333</c:v>
                </c:pt>
                <c:pt idx="243">
                  <c:v>23.3655166666667</c:v>
                </c:pt>
                <c:pt idx="244">
                  <c:v>23.3420333333333</c:v>
                </c:pt>
                <c:pt idx="245">
                  <c:v>23.3443666666667</c:v>
                </c:pt>
                <c:pt idx="246">
                  <c:v>23.3596166666667</c:v>
                </c:pt>
                <c:pt idx="247">
                  <c:v>23.3813166666667</c:v>
                </c:pt>
                <c:pt idx="248">
                  <c:v>23.4027333333333</c:v>
                </c:pt>
                <c:pt idx="249">
                  <c:v>23.3714666666667</c:v>
                </c:pt>
                <c:pt idx="250">
                  <c:v>23.3864333333333</c:v>
                </c:pt>
                <c:pt idx="251">
                  <c:v>23.3838166666667</c:v>
                </c:pt>
                <c:pt idx="252">
                  <c:v>27.8485833333333</c:v>
                </c:pt>
                <c:pt idx="253">
                  <c:v>28.4504666666667</c:v>
                </c:pt>
                <c:pt idx="254">
                  <c:v>28.57315</c:v>
                </c:pt>
                <c:pt idx="255">
                  <c:v>28.7450833333333</c:v>
                </c:pt>
                <c:pt idx="256">
                  <c:v>28.8474166666667</c:v>
                </c:pt>
                <c:pt idx="257">
                  <c:v>28.9829333333333</c:v>
                </c:pt>
                <c:pt idx="258">
                  <c:v>29.0296333333333</c:v>
                </c:pt>
                <c:pt idx="259">
                  <c:v>29.1237666666667</c:v>
                </c:pt>
                <c:pt idx="260">
                  <c:v>29.23505</c:v>
                </c:pt>
                <c:pt idx="261">
                  <c:v>29.35455</c:v>
                </c:pt>
                <c:pt idx="262">
                  <c:v>27.7848166666667</c:v>
                </c:pt>
                <c:pt idx="263">
                  <c:v>24.4970833333333</c:v>
                </c:pt>
                <c:pt idx="264">
                  <c:v>24.5355333333333</c:v>
                </c:pt>
                <c:pt idx="265">
                  <c:v>24.5594166666667</c:v>
                </c:pt>
                <c:pt idx="266">
                  <c:v>24.6092333333333</c:v>
                </c:pt>
                <c:pt idx="267">
                  <c:v>24.6397833333333</c:v>
                </c:pt>
                <c:pt idx="268">
                  <c:v>24.68585</c:v>
                </c:pt>
                <c:pt idx="269">
                  <c:v>24.7214333333333</c:v>
                </c:pt>
                <c:pt idx="270">
                  <c:v>24.7567166666667</c:v>
                </c:pt>
                <c:pt idx="271">
                  <c:v>24.7906</c:v>
                </c:pt>
                <c:pt idx="272">
                  <c:v>22.0780666666667</c:v>
                </c:pt>
                <c:pt idx="273">
                  <c:v>21.7739833333333</c:v>
                </c:pt>
                <c:pt idx="274">
                  <c:v>21.7823333333333</c:v>
                </c:pt>
                <c:pt idx="275">
                  <c:v>21.78295</c:v>
                </c:pt>
                <c:pt idx="276">
                  <c:v>21.7385</c:v>
                </c:pt>
                <c:pt idx="277">
                  <c:v>21.7224666666667</c:v>
                </c:pt>
                <c:pt idx="278">
                  <c:v>21.7512166666667</c:v>
                </c:pt>
                <c:pt idx="279">
                  <c:v>21.7672166666667</c:v>
                </c:pt>
                <c:pt idx="280">
                  <c:v>21.7367666666667</c:v>
                </c:pt>
                <c:pt idx="281">
                  <c:v>42.65395</c:v>
                </c:pt>
                <c:pt idx="282">
                  <c:v>43.64595</c:v>
                </c:pt>
                <c:pt idx="283">
                  <c:v>44.39235</c:v>
                </c:pt>
                <c:pt idx="284">
                  <c:v>45.03635</c:v>
                </c:pt>
                <c:pt idx="285">
                  <c:v>45.39245</c:v>
                </c:pt>
                <c:pt idx="286">
                  <c:v>45.57735</c:v>
                </c:pt>
                <c:pt idx="287">
                  <c:v>45.7465</c:v>
                </c:pt>
                <c:pt idx="288">
                  <c:v>45.84085</c:v>
                </c:pt>
                <c:pt idx="289">
                  <c:v>45.9522</c:v>
                </c:pt>
                <c:pt idx="290">
                  <c:v>25.6992666666667</c:v>
                </c:pt>
                <c:pt idx="291">
                  <c:v>25.8206</c:v>
                </c:pt>
                <c:pt idx="292">
                  <c:v>25.9526666666667</c:v>
                </c:pt>
                <c:pt idx="293">
                  <c:v>26.0825666666667</c:v>
                </c:pt>
                <c:pt idx="294">
                  <c:v>26.1807</c:v>
                </c:pt>
                <c:pt idx="295">
                  <c:v>26.25935</c:v>
                </c:pt>
                <c:pt idx="296">
                  <c:v>26.3185</c:v>
                </c:pt>
                <c:pt idx="297">
                  <c:v>26.37685</c:v>
                </c:pt>
                <c:pt idx="298">
                  <c:v>26.40255</c:v>
                </c:pt>
                <c:pt idx="299">
                  <c:v>26.4432666666667</c:v>
                </c:pt>
                <c:pt idx="300">
                  <c:v>26.4869</c:v>
                </c:pt>
                <c:pt idx="301">
                  <c:v>26.5139666666667</c:v>
                </c:pt>
                <c:pt idx="302">
                  <c:v>26.55255</c:v>
                </c:pt>
                <c:pt idx="303">
                  <c:v>26.57195</c:v>
                </c:pt>
                <c:pt idx="304">
                  <c:v>26.5856</c:v>
                </c:pt>
                <c:pt idx="305">
                  <c:v>26.6513166666667</c:v>
                </c:pt>
                <c:pt idx="306">
                  <c:v>26.73815</c:v>
                </c:pt>
                <c:pt idx="307">
                  <c:v>26.7623</c:v>
                </c:pt>
                <c:pt idx="308">
                  <c:v>26.7277833333333</c:v>
                </c:pt>
                <c:pt idx="309">
                  <c:v>26.82585</c:v>
                </c:pt>
                <c:pt idx="310">
                  <c:v>26.85055</c:v>
                </c:pt>
                <c:pt idx="311">
                  <c:v>26.8730666666667</c:v>
                </c:pt>
                <c:pt idx="312">
                  <c:v>26.8749</c:v>
                </c:pt>
                <c:pt idx="313">
                  <c:v>26.8769</c:v>
                </c:pt>
                <c:pt idx="314">
                  <c:v>26.8795</c:v>
                </c:pt>
                <c:pt idx="315">
                  <c:v>26.91525</c:v>
                </c:pt>
                <c:pt idx="316">
                  <c:v>26.9555333333333</c:v>
                </c:pt>
                <c:pt idx="317">
                  <c:v>26.96595</c:v>
                </c:pt>
                <c:pt idx="318">
                  <c:v>26.9673333333333</c:v>
                </c:pt>
                <c:pt idx="319">
                  <c:v>27.0048166666667</c:v>
                </c:pt>
                <c:pt idx="320">
                  <c:v>26.9968833333333</c:v>
                </c:pt>
                <c:pt idx="321">
                  <c:v>26.95785</c:v>
                </c:pt>
              </c:numCache>
            </c:numRef>
          </c:yVal>
          <c:smooth val="1"/>
        </c:ser>
        <c:axId val="73619749"/>
        <c:axId val="3343912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K$15:$K$339</c:f>
              <c:numCache>
                <c:formatCode>General</c:formatCode>
                <c:ptCount val="322"/>
                <c:pt idx="0">
                  <c:v>0.273199999999999</c:v>
                </c:pt>
                <c:pt idx="1">
                  <c:v>0.2936</c:v>
                </c:pt>
                <c:pt idx="2">
                  <c:v>0.265000000000001</c:v>
                </c:pt>
                <c:pt idx="3">
                  <c:v>0.251900000000001</c:v>
                </c:pt>
                <c:pt idx="4">
                  <c:v>0.2721</c:v>
                </c:pt>
                <c:pt idx="5">
                  <c:v>0.269299999999999</c:v>
                </c:pt>
                <c:pt idx="6">
                  <c:v>0.2537</c:v>
                </c:pt>
                <c:pt idx="7">
                  <c:v>0.253499999999999</c:v>
                </c:pt>
                <c:pt idx="8">
                  <c:v>0.258299999999998</c:v>
                </c:pt>
                <c:pt idx="9">
                  <c:v>0.2401</c:v>
                </c:pt>
                <c:pt idx="10">
                  <c:v>0.2348</c:v>
                </c:pt>
                <c:pt idx="11">
                  <c:v>0.2294</c:v>
                </c:pt>
                <c:pt idx="12">
                  <c:v>0.2241</c:v>
                </c:pt>
                <c:pt idx="13">
                  <c:v>0.2239</c:v>
                </c:pt>
                <c:pt idx="14">
                  <c:v>0.2264</c:v>
                </c:pt>
                <c:pt idx="15">
                  <c:v>0.2262</c:v>
                </c:pt>
                <c:pt idx="16">
                  <c:v>0.221</c:v>
                </c:pt>
                <c:pt idx="17">
                  <c:v>0.2209</c:v>
                </c:pt>
                <c:pt idx="18">
                  <c:v>0.2209</c:v>
                </c:pt>
                <c:pt idx="19">
                  <c:v>0.213100000000001</c:v>
                </c:pt>
                <c:pt idx="20">
                  <c:v>0.2079</c:v>
                </c:pt>
                <c:pt idx="21">
                  <c:v>0.2105</c:v>
                </c:pt>
                <c:pt idx="22">
                  <c:v>0.213000000000001</c:v>
                </c:pt>
                <c:pt idx="23">
                  <c:v>0.205400000000001</c:v>
                </c:pt>
                <c:pt idx="24">
                  <c:v>0.2028</c:v>
                </c:pt>
                <c:pt idx="25">
                  <c:v>0.2027</c:v>
                </c:pt>
                <c:pt idx="26">
                  <c:v>0.2079</c:v>
                </c:pt>
                <c:pt idx="27">
                  <c:v>0.208</c:v>
                </c:pt>
                <c:pt idx="28">
                  <c:v>0.213099999999999</c:v>
                </c:pt>
                <c:pt idx="29">
                  <c:v>0.205399999999999</c:v>
                </c:pt>
                <c:pt idx="30">
                  <c:v>0.2029</c:v>
                </c:pt>
                <c:pt idx="31">
                  <c:v>0.208100000000002</c:v>
                </c:pt>
                <c:pt idx="32">
                  <c:v>0.2081</c:v>
                </c:pt>
                <c:pt idx="33">
                  <c:v>0.208</c:v>
                </c:pt>
                <c:pt idx="34">
                  <c:v>0.2029</c:v>
                </c:pt>
                <c:pt idx="35">
                  <c:v>0.2004</c:v>
                </c:pt>
                <c:pt idx="36">
                  <c:v>0.2003</c:v>
                </c:pt>
                <c:pt idx="37">
                  <c:v>0.205400000000001</c:v>
                </c:pt>
                <c:pt idx="38">
                  <c:v>0.197700000000001</c:v>
                </c:pt>
                <c:pt idx="39">
                  <c:v>0.1875</c:v>
                </c:pt>
                <c:pt idx="40">
                  <c:v>0.1952</c:v>
                </c:pt>
                <c:pt idx="41">
                  <c:v>0.1952</c:v>
                </c:pt>
                <c:pt idx="42">
                  <c:v>0.205500000000001</c:v>
                </c:pt>
                <c:pt idx="43">
                  <c:v>0.2004</c:v>
                </c:pt>
                <c:pt idx="44">
                  <c:v>0.195200000000002</c:v>
                </c:pt>
                <c:pt idx="45">
                  <c:v>0.2004</c:v>
                </c:pt>
                <c:pt idx="46">
                  <c:v>0.190099999999999</c:v>
                </c:pt>
                <c:pt idx="47">
                  <c:v>0.205599999999999</c:v>
                </c:pt>
                <c:pt idx="48">
                  <c:v>0.1927</c:v>
                </c:pt>
                <c:pt idx="49">
                  <c:v>0.190200000000001</c:v>
                </c:pt>
                <c:pt idx="50">
                  <c:v>0.203099999999999</c:v>
                </c:pt>
                <c:pt idx="51">
                  <c:v>0.2057</c:v>
                </c:pt>
                <c:pt idx="52">
                  <c:v>0.195400000000001</c:v>
                </c:pt>
                <c:pt idx="53">
                  <c:v>0.190199999999999</c:v>
                </c:pt>
                <c:pt idx="54">
                  <c:v>0.198</c:v>
                </c:pt>
                <c:pt idx="55">
                  <c:v>0.2006</c:v>
                </c:pt>
                <c:pt idx="56">
                  <c:v>0.200600000000001</c:v>
                </c:pt>
                <c:pt idx="57">
                  <c:v>0.1929</c:v>
                </c:pt>
                <c:pt idx="58">
                  <c:v>0.1904</c:v>
                </c:pt>
                <c:pt idx="59">
                  <c:v>0.200700000000001</c:v>
                </c:pt>
                <c:pt idx="60">
                  <c:v>0.1981</c:v>
                </c:pt>
                <c:pt idx="61">
                  <c:v>0.2059</c:v>
                </c:pt>
                <c:pt idx="62">
                  <c:v>0.1929</c:v>
                </c:pt>
                <c:pt idx="63">
                  <c:v>0.190300000000001</c:v>
                </c:pt>
                <c:pt idx="64">
                  <c:v>0.187800000000001</c:v>
                </c:pt>
                <c:pt idx="65">
                  <c:v>0.2006</c:v>
                </c:pt>
                <c:pt idx="66">
                  <c:v>0.195400000000001</c:v>
                </c:pt>
                <c:pt idx="67">
                  <c:v>0.1928</c:v>
                </c:pt>
                <c:pt idx="68">
                  <c:v>0.190200000000001</c:v>
                </c:pt>
                <c:pt idx="69">
                  <c:v>0.2005</c:v>
                </c:pt>
                <c:pt idx="70">
                  <c:v>0.2057</c:v>
                </c:pt>
                <c:pt idx="71">
                  <c:v>0.195399999999999</c:v>
                </c:pt>
                <c:pt idx="72">
                  <c:v>0.1876</c:v>
                </c:pt>
                <c:pt idx="73">
                  <c:v>0.1851</c:v>
                </c:pt>
                <c:pt idx="74">
                  <c:v>0.203099999999999</c:v>
                </c:pt>
                <c:pt idx="75">
                  <c:v>0.2006</c:v>
                </c:pt>
                <c:pt idx="76">
                  <c:v>0.190199999999999</c:v>
                </c:pt>
                <c:pt idx="77">
                  <c:v>0.198</c:v>
                </c:pt>
                <c:pt idx="78">
                  <c:v>0.195399999999999</c:v>
                </c:pt>
                <c:pt idx="79">
                  <c:v>0.190300000000001</c:v>
                </c:pt>
                <c:pt idx="80">
                  <c:v>0.190300000000001</c:v>
                </c:pt>
                <c:pt idx="81">
                  <c:v>0.198</c:v>
                </c:pt>
                <c:pt idx="82">
                  <c:v>0.198</c:v>
                </c:pt>
                <c:pt idx="83">
                  <c:v>0.2005</c:v>
                </c:pt>
                <c:pt idx="84">
                  <c:v>0.182499999999999</c:v>
                </c:pt>
                <c:pt idx="85">
                  <c:v>0.190300000000001</c:v>
                </c:pt>
                <c:pt idx="86">
                  <c:v>0.197899999999999</c:v>
                </c:pt>
                <c:pt idx="87">
                  <c:v>0.190300000000001</c:v>
                </c:pt>
                <c:pt idx="88">
                  <c:v>0.1876</c:v>
                </c:pt>
                <c:pt idx="89">
                  <c:v>0.1953</c:v>
                </c:pt>
                <c:pt idx="90">
                  <c:v>0.2004</c:v>
                </c:pt>
                <c:pt idx="91">
                  <c:v>0.202999999999999</c:v>
                </c:pt>
                <c:pt idx="92">
                  <c:v>0.210700000000001</c:v>
                </c:pt>
                <c:pt idx="93">
                  <c:v>0.1875</c:v>
                </c:pt>
                <c:pt idx="94">
                  <c:v>0.1951</c:v>
                </c:pt>
                <c:pt idx="95">
                  <c:v>0.192599999999999</c:v>
                </c:pt>
                <c:pt idx="96">
                  <c:v>0.205500000000001</c:v>
                </c:pt>
                <c:pt idx="97">
                  <c:v>0.190099999999999</c:v>
                </c:pt>
                <c:pt idx="98">
                  <c:v>0.177100000000001</c:v>
                </c:pt>
                <c:pt idx="99">
                  <c:v>0.184900000000001</c:v>
                </c:pt>
                <c:pt idx="100">
                  <c:v>0.19</c:v>
                </c:pt>
                <c:pt idx="101">
                  <c:v>0.184900000000001</c:v>
                </c:pt>
                <c:pt idx="102">
                  <c:v>0.192600000000001</c:v>
                </c:pt>
                <c:pt idx="103">
                  <c:v>0.192599999999999</c:v>
                </c:pt>
                <c:pt idx="104">
                  <c:v>0.1951</c:v>
                </c:pt>
                <c:pt idx="105">
                  <c:v>0.205399999999999</c:v>
                </c:pt>
                <c:pt idx="106">
                  <c:v>0.197700000000001</c:v>
                </c:pt>
                <c:pt idx="107">
                  <c:v>0.192400000000001</c:v>
                </c:pt>
                <c:pt idx="108">
                  <c:v>0.192399999999999</c:v>
                </c:pt>
                <c:pt idx="109">
                  <c:v>0.205300000000001</c:v>
                </c:pt>
                <c:pt idx="110">
                  <c:v>0.2028</c:v>
                </c:pt>
                <c:pt idx="111">
                  <c:v>0.192400000000001</c:v>
                </c:pt>
                <c:pt idx="112">
                  <c:v>0.194899999999999</c:v>
                </c:pt>
                <c:pt idx="113">
                  <c:v>0.194900000000001</c:v>
                </c:pt>
                <c:pt idx="114">
                  <c:v>0.2026</c:v>
                </c:pt>
                <c:pt idx="115">
                  <c:v>0.202599999999999</c:v>
                </c:pt>
                <c:pt idx="116">
                  <c:v>0.194900000000001</c:v>
                </c:pt>
                <c:pt idx="117">
                  <c:v>0.1897</c:v>
                </c:pt>
                <c:pt idx="118">
                  <c:v>0.1974</c:v>
                </c:pt>
                <c:pt idx="119">
                  <c:v>0.212899999999999</c:v>
                </c:pt>
                <c:pt idx="120">
                  <c:v>0.194800000000001</c:v>
                </c:pt>
                <c:pt idx="121">
                  <c:v>0.1973</c:v>
                </c:pt>
                <c:pt idx="122">
                  <c:v>0.1973</c:v>
                </c:pt>
                <c:pt idx="123">
                  <c:v>0.202399999999999</c:v>
                </c:pt>
                <c:pt idx="124">
                  <c:v>0.207600000000001</c:v>
                </c:pt>
                <c:pt idx="125">
                  <c:v>0.1921</c:v>
                </c:pt>
                <c:pt idx="126">
                  <c:v>0.1921</c:v>
                </c:pt>
                <c:pt idx="127">
                  <c:v>0.1921</c:v>
                </c:pt>
                <c:pt idx="128">
                  <c:v>0.202400000000001</c:v>
                </c:pt>
                <c:pt idx="129">
                  <c:v>0.199800000000002</c:v>
                </c:pt>
                <c:pt idx="130">
                  <c:v>0.194499999999998</c:v>
                </c:pt>
                <c:pt idx="131">
                  <c:v>0.199700000000002</c:v>
                </c:pt>
                <c:pt idx="132">
                  <c:v>0.1972</c:v>
                </c:pt>
                <c:pt idx="133">
                  <c:v>0.197200000000002</c:v>
                </c:pt>
                <c:pt idx="134">
                  <c:v>0.192</c:v>
                </c:pt>
                <c:pt idx="135">
                  <c:v>0.192</c:v>
                </c:pt>
                <c:pt idx="136">
                  <c:v>0.192</c:v>
                </c:pt>
                <c:pt idx="137">
                  <c:v>0.207499999999998</c:v>
                </c:pt>
                <c:pt idx="138">
                  <c:v>0.202200000000001</c:v>
                </c:pt>
                <c:pt idx="139">
                  <c:v>0.2021</c:v>
                </c:pt>
                <c:pt idx="140">
                  <c:v>0.204700000000001</c:v>
                </c:pt>
                <c:pt idx="141">
                  <c:v>0.209899999999999</c:v>
                </c:pt>
                <c:pt idx="142">
                  <c:v>0.204699999999999</c:v>
                </c:pt>
                <c:pt idx="143">
                  <c:v>0.191800000000001</c:v>
                </c:pt>
                <c:pt idx="144">
                  <c:v>0.202100000000002</c:v>
                </c:pt>
                <c:pt idx="145">
                  <c:v>0.1996</c:v>
                </c:pt>
                <c:pt idx="146">
                  <c:v>0.2021</c:v>
                </c:pt>
                <c:pt idx="147">
                  <c:v>0.196899999999999</c:v>
                </c:pt>
                <c:pt idx="148">
                  <c:v>0.196899999999999</c:v>
                </c:pt>
                <c:pt idx="149">
                  <c:v>0.186699999999998</c:v>
                </c:pt>
                <c:pt idx="150">
                  <c:v>0.1995</c:v>
                </c:pt>
                <c:pt idx="151">
                  <c:v>0.209700000000002</c:v>
                </c:pt>
                <c:pt idx="152">
                  <c:v>0.199400000000001</c:v>
                </c:pt>
                <c:pt idx="153">
                  <c:v>0.207000000000001</c:v>
                </c:pt>
                <c:pt idx="154">
                  <c:v>0.204499999999999</c:v>
                </c:pt>
                <c:pt idx="155">
                  <c:v>0.206999999999997</c:v>
                </c:pt>
                <c:pt idx="156">
                  <c:v>0.2044</c:v>
                </c:pt>
                <c:pt idx="157">
                  <c:v>0.206900000000001</c:v>
                </c:pt>
                <c:pt idx="158">
                  <c:v>0.206900000000001</c:v>
                </c:pt>
                <c:pt idx="159">
                  <c:v>0.212100000000003</c:v>
                </c:pt>
                <c:pt idx="160">
                  <c:v>0.206900000000001</c:v>
                </c:pt>
                <c:pt idx="161">
                  <c:v>0.201700000000002</c:v>
                </c:pt>
                <c:pt idx="162">
                  <c:v>0.201699999999999</c:v>
                </c:pt>
                <c:pt idx="163">
                  <c:v>0.199100000000001</c:v>
                </c:pt>
                <c:pt idx="164">
                  <c:v>0.2042</c:v>
                </c:pt>
                <c:pt idx="165">
                  <c:v>0.198999999999998</c:v>
                </c:pt>
                <c:pt idx="166">
                  <c:v>0.191199999999998</c:v>
                </c:pt>
                <c:pt idx="167">
                  <c:v>0.198900000000002</c:v>
                </c:pt>
                <c:pt idx="168">
                  <c:v>0.196399999999997</c:v>
                </c:pt>
                <c:pt idx="169">
                  <c:v>0.206599999999998</c:v>
                </c:pt>
                <c:pt idx="170">
                  <c:v>0.2014</c:v>
                </c:pt>
                <c:pt idx="171">
                  <c:v>0.196199999999998</c:v>
                </c:pt>
                <c:pt idx="172">
                  <c:v>0.198799999999999</c:v>
                </c:pt>
                <c:pt idx="173">
                  <c:v>0.209199999999999</c:v>
                </c:pt>
                <c:pt idx="174">
                  <c:v>0.204000000000001</c:v>
                </c:pt>
                <c:pt idx="175">
                  <c:v>0.196100000000001</c:v>
                </c:pt>
                <c:pt idx="176">
                  <c:v>0.198700000000002</c:v>
                </c:pt>
                <c:pt idx="177">
                  <c:v>0.198699999999999</c:v>
                </c:pt>
                <c:pt idx="178">
                  <c:v>0.209</c:v>
                </c:pt>
                <c:pt idx="179">
                  <c:v>0.196200000000001</c:v>
                </c:pt>
                <c:pt idx="180">
                  <c:v>0.1935</c:v>
                </c:pt>
                <c:pt idx="181">
                  <c:v>0.203800000000001</c:v>
                </c:pt>
                <c:pt idx="182">
                  <c:v>0.2012</c:v>
                </c:pt>
                <c:pt idx="183">
                  <c:v>0.211499999999997</c:v>
                </c:pt>
                <c:pt idx="184">
                  <c:v>0.196000000000002</c:v>
                </c:pt>
                <c:pt idx="185">
                  <c:v>0.190899999999999</c:v>
                </c:pt>
                <c:pt idx="186">
                  <c:v>0.195999999999998</c:v>
                </c:pt>
                <c:pt idx="187">
                  <c:v>0.211499999999997</c:v>
                </c:pt>
                <c:pt idx="188">
                  <c:v>0.2012</c:v>
                </c:pt>
                <c:pt idx="189">
                  <c:v>0.196000000000002</c:v>
                </c:pt>
                <c:pt idx="190">
                  <c:v>0.211399999999998</c:v>
                </c:pt>
                <c:pt idx="191">
                  <c:v>0.2088</c:v>
                </c:pt>
                <c:pt idx="192">
                  <c:v>0.2088</c:v>
                </c:pt>
                <c:pt idx="193">
                  <c:v>0.2088</c:v>
                </c:pt>
                <c:pt idx="194">
                  <c:v>0.203599999999998</c:v>
                </c:pt>
                <c:pt idx="195">
                  <c:v>0.2087</c:v>
                </c:pt>
                <c:pt idx="196">
                  <c:v>0.203499999999998</c:v>
                </c:pt>
                <c:pt idx="197">
                  <c:v>0.206099999999999</c:v>
                </c:pt>
                <c:pt idx="198">
                  <c:v>0.203500000000002</c:v>
                </c:pt>
                <c:pt idx="199">
                  <c:v>0.195699999999999</c:v>
                </c:pt>
                <c:pt idx="200">
                  <c:v>0.203500000000002</c:v>
                </c:pt>
                <c:pt idx="201">
                  <c:v>0.206099999999999</c:v>
                </c:pt>
                <c:pt idx="202">
                  <c:v>0.200900000000001</c:v>
                </c:pt>
                <c:pt idx="203">
                  <c:v>0.2059</c:v>
                </c:pt>
                <c:pt idx="204">
                  <c:v>0.203300000000002</c:v>
                </c:pt>
                <c:pt idx="205">
                  <c:v>0.208600000000001</c:v>
                </c:pt>
                <c:pt idx="206">
                  <c:v>0.208500000000001</c:v>
                </c:pt>
                <c:pt idx="207">
                  <c:v>0.2059</c:v>
                </c:pt>
                <c:pt idx="208">
                  <c:v>0.200700000000001</c:v>
                </c:pt>
                <c:pt idx="209">
                  <c:v>0.1981</c:v>
                </c:pt>
                <c:pt idx="210">
                  <c:v>0.193000000000001</c:v>
                </c:pt>
                <c:pt idx="211">
                  <c:v>0.2058</c:v>
                </c:pt>
                <c:pt idx="212">
                  <c:v>0.1981</c:v>
                </c:pt>
                <c:pt idx="213">
                  <c:v>0.200600000000001</c:v>
                </c:pt>
                <c:pt idx="214">
                  <c:v>0.200600000000001</c:v>
                </c:pt>
                <c:pt idx="215">
                  <c:v>0.198</c:v>
                </c:pt>
                <c:pt idx="216">
                  <c:v>0.2057</c:v>
                </c:pt>
                <c:pt idx="217">
                  <c:v>0.202999999999999</c:v>
                </c:pt>
                <c:pt idx="218">
                  <c:v>0.192700000000002</c:v>
                </c:pt>
                <c:pt idx="219">
                  <c:v>0.200400000000002</c:v>
                </c:pt>
                <c:pt idx="220">
                  <c:v>0.2029</c:v>
                </c:pt>
                <c:pt idx="221">
                  <c:v>0.192699999999999</c:v>
                </c:pt>
                <c:pt idx="222">
                  <c:v>0.200300000000002</c:v>
                </c:pt>
                <c:pt idx="223">
                  <c:v>0.2029</c:v>
                </c:pt>
                <c:pt idx="224">
                  <c:v>0.1952</c:v>
                </c:pt>
                <c:pt idx="225">
                  <c:v>0.200299999999999</c:v>
                </c:pt>
                <c:pt idx="226">
                  <c:v>0.1874</c:v>
                </c:pt>
                <c:pt idx="227">
                  <c:v>0.1951</c:v>
                </c:pt>
                <c:pt idx="228">
                  <c:v>0.200199999999999</c:v>
                </c:pt>
                <c:pt idx="229">
                  <c:v>0.207899999999999</c:v>
                </c:pt>
                <c:pt idx="230">
                  <c:v>0.207899999999999</c:v>
                </c:pt>
                <c:pt idx="231">
                  <c:v>0.205300000000001</c:v>
                </c:pt>
                <c:pt idx="232">
                  <c:v>0.200100000000003</c:v>
                </c:pt>
                <c:pt idx="233">
                  <c:v>0.205300000000001</c:v>
                </c:pt>
                <c:pt idx="234">
                  <c:v>0.212899999999998</c:v>
                </c:pt>
                <c:pt idx="235">
                  <c:v>0.215300000000003</c:v>
                </c:pt>
                <c:pt idx="236">
                  <c:v>0.212700000000002</c:v>
                </c:pt>
                <c:pt idx="237">
                  <c:v>0.2178</c:v>
                </c:pt>
                <c:pt idx="238">
                  <c:v>0.220399999999998</c:v>
                </c:pt>
                <c:pt idx="239">
                  <c:v>0.222900000000003</c:v>
                </c:pt>
                <c:pt idx="240">
                  <c:v>0.209999999999997</c:v>
                </c:pt>
                <c:pt idx="241">
                  <c:v>0.202299999999997</c:v>
                </c:pt>
                <c:pt idx="242">
                  <c:v>0.212699999999998</c:v>
                </c:pt>
                <c:pt idx="243">
                  <c:v>0.2179</c:v>
                </c:pt>
                <c:pt idx="244">
                  <c:v>0.220400000000001</c:v>
                </c:pt>
                <c:pt idx="245">
                  <c:v>0.207600000000003</c:v>
                </c:pt>
                <c:pt idx="246">
                  <c:v>0.2179</c:v>
                </c:pt>
                <c:pt idx="247">
                  <c:v>0.212699999999998</c:v>
                </c:pt>
                <c:pt idx="248">
                  <c:v>0.220400000000001</c:v>
                </c:pt>
                <c:pt idx="249">
                  <c:v>0.215199999999999</c:v>
                </c:pt>
                <c:pt idx="250">
                  <c:v>0.215200000000003</c:v>
                </c:pt>
                <c:pt idx="251">
                  <c:v>0.2075</c:v>
                </c:pt>
                <c:pt idx="252">
                  <c:v>0.410499999999999</c:v>
                </c:pt>
                <c:pt idx="253">
                  <c:v>0.482399999999998</c:v>
                </c:pt>
                <c:pt idx="254">
                  <c:v>0.5029</c:v>
                </c:pt>
                <c:pt idx="255">
                  <c:v>0.5029</c:v>
                </c:pt>
                <c:pt idx="256">
                  <c:v>0.479699999999998</c:v>
                </c:pt>
                <c:pt idx="257">
                  <c:v>0.4926</c:v>
                </c:pt>
                <c:pt idx="258">
                  <c:v>0.466799999999999</c:v>
                </c:pt>
                <c:pt idx="259">
                  <c:v>0.4848</c:v>
                </c:pt>
                <c:pt idx="260">
                  <c:v>0.5105</c:v>
                </c:pt>
                <c:pt idx="261">
                  <c:v>0.531099999999999</c:v>
                </c:pt>
                <c:pt idx="262">
                  <c:v>0.5337</c:v>
                </c:pt>
                <c:pt idx="263">
                  <c:v>0.3051</c:v>
                </c:pt>
                <c:pt idx="264">
                  <c:v>0.299999999999997</c:v>
                </c:pt>
                <c:pt idx="265">
                  <c:v>0.302499999999998</c:v>
                </c:pt>
                <c:pt idx="266">
                  <c:v>0.307600000000001</c:v>
                </c:pt>
                <c:pt idx="267">
                  <c:v>0.307700000000001</c:v>
                </c:pt>
                <c:pt idx="268">
                  <c:v>0.3051</c:v>
                </c:pt>
                <c:pt idx="269">
                  <c:v>0.3078</c:v>
                </c:pt>
                <c:pt idx="270">
                  <c:v>0.3155</c:v>
                </c:pt>
                <c:pt idx="271">
                  <c:v>0.305399999999999</c:v>
                </c:pt>
                <c:pt idx="272">
                  <c:v>0.2028</c:v>
                </c:pt>
                <c:pt idx="273">
                  <c:v>0.164300000000001</c:v>
                </c:pt>
                <c:pt idx="274">
                  <c:v>0.172000000000001</c:v>
                </c:pt>
                <c:pt idx="275">
                  <c:v>0.174700000000001</c:v>
                </c:pt>
                <c:pt idx="276">
                  <c:v>0.167000000000002</c:v>
                </c:pt>
                <c:pt idx="277">
                  <c:v>0.174800000000001</c:v>
                </c:pt>
                <c:pt idx="278">
                  <c:v>0.1723</c:v>
                </c:pt>
                <c:pt idx="279">
                  <c:v>0.174900000000001</c:v>
                </c:pt>
                <c:pt idx="280">
                  <c:v>0.174800000000001</c:v>
                </c:pt>
                <c:pt idx="281">
                  <c:v>1.3001</c:v>
                </c:pt>
                <c:pt idx="282">
                  <c:v>1.5009</c:v>
                </c:pt>
                <c:pt idx="283">
                  <c:v>1.5447</c:v>
                </c:pt>
                <c:pt idx="284">
                  <c:v>1.5525</c:v>
                </c:pt>
                <c:pt idx="285">
                  <c:v>1.5757</c:v>
                </c:pt>
                <c:pt idx="286">
                  <c:v>1.6015</c:v>
                </c:pt>
                <c:pt idx="287">
                  <c:v>1.6144</c:v>
                </c:pt>
                <c:pt idx="288">
                  <c:v>1.6117</c:v>
                </c:pt>
                <c:pt idx="289">
                  <c:v>1.6014</c:v>
                </c:pt>
                <c:pt idx="290">
                  <c:v>0.351999999999997</c:v>
                </c:pt>
                <c:pt idx="291">
                  <c:v>0.369999999999997</c:v>
                </c:pt>
                <c:pt idx="292">
                  <c:v>0.357199999999999</c:v>
                </c:pt>
                <c:pt idx="293">
                  <c:v>0.362400000000001</c:v>
                </c:pt>
                <c:pt idx="294">
                  <c:v>0.403400000000001</c:v>
                </c:pt>
                <c:pt idx="295">
                  <c:v>0.444700000000001</c:v>
                </c:pt>
                <c:pt idx="296">
                  <c:v>0.454999999999998</c:v>
                </c:pt>
                <c:pt idx="297">
                  <c:v>0.4499</c:v>
                </c:pt>
                <c:pt idx="298">
                  <c:v>0.4499</c:v>
                </c:pt>
                <c:pt idx="299">
                  <c:v>0.457600000000003</c:v>
                </c:pt>
                <c:pt idx="300">
                  <c:v>0.457600000000003</c:v>
                </c:pt>
                <c:pt idx="301">
                  <c:v>0.454999999999998</c:v>
                </c:pt>
                <c:pt idx="302">
                  <c:v>0.470300000000002</c:v>
                </c:pt>
                <c:pt idx="303">
                  <c:v>0.488300000000002</c:v>
                </c:pt>
                <c:pt idx="304">
                  <c:v>0.4832</c:v>
                </c:pt>
                <c:pt idx="305">
                  <c:v>0.4755</c:v>
                </c:pt>
                <c:pt idx="306">
                  <c:v>0.480700000000002</c:v>
                </c:pt>
                <c:pt idx="307">
                  <c:v>0.480599999999999</c:v>
                </c:pt>
                <c:pt idx="308">
                  <c:v>0.478099999999998</c:v>
                </c:pt>
                <c:pt idx="309">
                  <c:v>0.480699999999999</c:v>
                </c:pt>
                <c:pt idx="310">
                  <c:v>0.480699999999999</c:v>
                </c:pt>
                <c:pt idx="311">
                  <c:v>0.4832</c:v>
                </c:pt>
                <c:pt idx="312">
                  <c:v>0.495999999999999</c:v>
                </c:pt>
                <c:pt idx="313">
                  <c:v>0.493399999999998</c:v>
                </c:pt>
                <c:pt idx="314">
                  <c:v>0.495999999999999</c:v>
                </c:pt>
                <c:pt idx="315">
                  <c:v>0.485699999999998</c:v>
                </c:pt>
                <c:pt idx="316">
                  <c:v>0.488400000000002</c:v>
                </c:pt>
                <c:pt idx="317">
                  <c:v>0.478300000000001</c:v>
                </c:pt>
                <c:pt idx="318">
                  <c:v>0.462800000000001</c:v>
                </c:pt>
                <c:pt idx="319">
                  <c:v>0.457699999999999</c:v>
                </c:pt>
                <c:pt idx="320">
                  <c:v>0.457700000000003</c:v>
                </c:pt>
                <c:pt idx="321">
                  <c:v>0.4705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24470865"/>
        <c:axId val="88993876"/>
      </c:scatterChart>
      <c:valAx>
        <c:axId val="7361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122"/>
        <c:crossesAt val="0"/>
        <c:crossBetween val="midCat"/>
      </c:valAx>
      <c:valAx>
        <c:axId val="33439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749"/>
        <c:crossesAt val="0"/>
        <c:crossBetween val="midCat"/>
      </c:valAx>
      <c:valAx>
        <c:axId val="24470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876"/>
        <c:crossBetween val="midCat"/>
      </c:valAx>
      <c:valAx>
        <c:axId val="889938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8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I$15:$I$339</c:f>
              <c:numCache>
                <c:formatCode>General</c:formatCode>
                <c:ptCount val="322"/>
                <c:pt idx="0">
                  <c:v>35.7226666666667</c:v>
                </c:pt>
                <c:pt idx="1">
                  <c:v>36.0093333333333</c:v>
                </c:pt>
                <c:pt idx="2">
                  <c:v>36.107</c:v>
                </c:pt>
                <c:pt idx="3">
                  <c:v>36.372</c:v>
                </c:pt>
                <c:pt idx="4">
                  <c:v>36.6233333333333</c:v>
                </c:pt>
                <c:pt idx="5">
                  <c:v>36.8686666666667</c:v>
                </c:pt>
                <c:pt idx="6">
                  <c:v>37.0246666666667</c:v>
                </c:pt>
                <c:pt idx="7">
                  <c:v>37.2586666666667</c:v>
                </c:pt>
                <c:pt idx="8">
                  <c:v>37.457</c:v>
                </c:pt>
                <c:pt idx="9">
                  <c:v>37.5883333333333</c:v>
                </c:pt>
                <c:pt idx="10">
                  <c:v>37.7883333333333</c:v>
                </c:pt>
                <c:pt idx="11">
                  <c:v>37.9493333333333</c:v>
                </c:pt>
                <c:pt idx="12">
                  <c:v>38.0713333333333</c:v>
                </c:pt>
                <c:pt idx="13">
                  <c:v>38.2366666666667</c:v>
                </c:pt>
                <c:pt idx="14">
                  <c:v>38.3933333333333</c:v>
                </c:pt>
                <c:pt idx="15">
                  <c:v>38.518</c:v>
                </c:pt>
                <c:pt idx="16">
                  <c:v>38.6213333333333</c:v>
                </c:pt>
                <c:pt idx="17">
                  <c:v>38.682</c:v>
                </c:pt>
                <c:pt idx="18">
                  <c:v>38.7486666666667</c:v>
                </c:pt>
                <c:pt idx="19">
                  <c:v>38.767</c:v>
                </c:pt>
                <c:pt idx="20">
                  <c:v>38.7816666666667</c:v>
                </c:pt>
                <c:pt idx="21">
                  <c:v>38.8216666666667</c:v>
                </c:pt>
                <c:pt idx="22">
                  <c:v>38.8296666666667</c:v>
                </c:pt>
                <c:pt idx="23">
                  <c:v>38.7783333333333</c:v>
                </c:pt>
                <c:pt idx="24">
                  <c:v>38.8103333333333</c:v>
                </c:pt>
                <c:pt idx="25">
                  <c:v>38.841</c:v>
                </c:pt>
                <c:pt idx="26">
                  <c:v>38.8393333333333</c:v>
                </c:pt>
                <c:pt idx="27">
                  <c:v>38.8363333333333</c:v>
                </c:pt>
                <c:pt idx="28">
                  <c:v>38.7976666666667</c:v>
                </c:pt>
                <c:pt idx="29">
                  <c:v>38.8013333333333</c:v>
                </c:pt>
                <c:pt idx="30">
                  <c:v>38.8086666666667</c:v>
                </c:pt>
                <c:pt idx="31">
                  <c:v>38.8143333333333</c:v>
                </c:pt>
                <c:pt idx="32">
                  <c:v>38.8086666666667</c:v>
                </c:pt>
                <c:pt idx="33">
                  <c:v>38.793</c:v>
                </c:pt>
                <c:pt idx="34">
                  <c:v>38.8143333333333</c:v>
                </c:pt>
                <c:pt idx="35">
                  <c:v>38.841</c:v>
                </c:pt>
                <c:pt idx="36">
                  <c:v>38.839</c:v>
                </c:pt>
                <c:pt idx="37">
                  <c:v>38.8363333333333</c:v>
                </c:pt>
                <c:pt idx="38">
                  <c:v>38.7853333333333</c:v>
                </c:pt>
                <c:pt idx="39">
                  <c:v>38.7316666666667</c:v>
                </c:pt>
                <c:pt idx="40">
                  <c:v>38.7996666666667</c:v>
                </c:pt>
                <c:pt idx="41">
                  <c:v>38.79</c:v>
                </c:pt>
                <c:pt idx="42">
                  <c:v>38.8013333333333</c:v>
                </c:pt>
                <c:pt idx="43">
                  <c:v>38.8013333333333</c:v>
                </c:pt>
                <c:pt idx="44">
                  <c:v>38.815</c:v>
                </c:pt>
                <c:pt idx="45">
                  <c:v>38.7696666666667</c:v>
                </c:pt>
                <c:pt idx="46">
                  <c:v>38.7093333333333</c:v>
                </c:pt>
                <c:pt idx="47">
                  <c:v>38.6813333333333</c:v>
                </c:pt>
                <c:pt idx="48">
                  <c:v>38.6826666666667</c:v>
                </c:pt>
                <c:pt idx="49">
                  <c:v>38.6936666666667</c:v>
                </c:pt>
                <c:pt idx="50">
                  <c:v>38.6873333333333</c:v>
                </c:pt>
                <c:pt idx="51">
                  <c:v>38.6626666666667</c:v>
                </c:pt>
                <c:pt idx="52">
                  <c:v>38.625</c:v>
                </c:pt>
                <c:pt idx="53">
                  <c:v>38.6503333333333</c:v>
                </c:pt>
                <c:pt idx="54">
                  <c:v>38.6823333333333</c:v>
                </c:pt>
                <c:pt idx="55">
                  <c:v>38.6376666666667</c:v>
                </c:pt>
                <c:pt idx="56">
                  <c:v>38.606</c:v>
                </c:pt>
                <c:pt idx="57">
                  <c:v>38.63</c:v>
                </c:pt>
                <c:pt idx="58">
                  <c:v>38.6123333333333</c:v>
                </c:pt>
                <c:pt idx="59">
                  <c:v>38.5573333333333</c:v>
                </c:pt>
                <c:pt idx="60">
                  <c:v>38.565</c:v>
                </c:pt>
                <c:pt idx="61">
                  <c:v>38.5383333333333</c:v>
                </c:pt>
                <c:pt idx="62">
                  <c:v>38.5823333333333</c:v>
                </c:pt>
                <c:pt idx="63">
                  <c:v>38.6333333333333</c:v>
                </c:pt>
                <c:pt idx="64">
                  <c:v>38.6036666666667</c:v>
                </c:pt>
                <c:pt idx="65">
                  <c:v>38.61</c:v>
                </c:pt>
                <c:pt idx="66">
                  <c:v>38.57</c:v>
                </c:pt>
                <c:pt idx="67">
                  <c:v>38.6346666666667</c:v>
                </c:pt>
                <c:pt idx="68">
                  <c:v>38.657</c:v>
                </c:pt>
                <c:pt idx="69">
                  <c:v>38.6806666666667</c:v>
                </c:pt>
                <c:pt idx="70">
                  <c:v>38.697</c:v>
                </c:pt>
                <c:pt idx="71">
                  <c:v>38.7016666666667</c:v>
                </c:pt>
                <c:pt idx="72">
                  <c:v>38.674</c:v>
                </c:pt>
                <c:pt idx="73">
                  <c:v>38.657</c:v>
                </c:pt>
                <c:pt idx="74">
                  <c:v>38.688</c:v>
                </c:pt>
                <c:pt idx="75">
                  <c:v>38.6596666666667</c:v>
                </c:pt>
                <c:pt idx="76">
                  <c:v>38.6476666666667</c:v>
                </c:pt>
                <c:pt idx="77">
                  <c:v>38.644</c:v>
                </c:pt>
                <c:pt idx="78">
                  <c:v>38.6536666666667</c:v>
                </c:pt>
                <c:pt idx="79">
                  <c:v>38.6636666666667</c:v>
                </c:pt>
                <c:pt idx="80">
                  <c:v>38.6396666666667</c:v>
                </c:pt>
                <c:pt idx="81">
                  <c:v>38.672</c:v>
                </c:pt>
                <c:pt idx="82">
                  <c:v>38.6703333333333</c:v>
                </c:pt>
                <c:pt idx="83">
                  <c:v>38.6113333333333</c:v>
                </c:pt>
                <c:pt idx="84">
                  <c:v>38.6326666666667</c:v>
                </c:pt>
                <c:pt idx="85">
                  <c:v>38.6536666666667</c:v>
                </c:pt>
                <c:pt idx="86">
                  <c:v>38.6923333333333</c:v>
                </c:pt>
                <c:pt idx="87">
                  <c:v>38.664</c:v>
                </c:pt>
                <c:pt idx="88">
                  <c:v>38.67</c:v>
                </c:pt>
                <c:pt idx="89">
                  <c:v>38.73</c:v>
                </c:pt>
                <c:pt idx="90">
                  <c:v>38.792</c:v>
                </c:pt>
                <c:pt idx="91">
                  <c:v>38.846</c:v>
                </c:pt>
                <c:pt idx="92">
                  <c:v>38.7513333333333</c:v>
                </c:pt>
                <c:pt idx="93">
                  <c:v>38.7476666666667</c:v>
                </c:pt>
                <c:pt idx="94">
                  <c:v>38.8506666666667</c:v>
                </c:pt>
                <c:pt idx="95">
                  <c:v>38.8626666666667</c:v>
                </c:pt>
                <c:pt idx="96">
                  <c:v>38.8733333333333</c:v>
                </c:pt>
                <c:pt idx="97">
                  <c:v>38.819</c:v>
                </c:pt>
                <c:pt idx="98">
                  <c:v>38.8706666666667</c:v>
                </c:pt>
                <c:pt idx="99">
                  <c:v>38.8716666666667</c:v>
                </c:pt>
                <c:pt idx="100">
                  <c:v>38.8633333333333</c:v>
                </c:pt>
                <c:pt idx="101">
                  <c:v>38.8033333333333</c:v>
                </c:pt>
                <c:pt idx="102">
                  <c:v>38.8493333333333</c:v>
                </c:pt>
                <c:pt idx="103">
                  <c:v>38.871</c:v>
                </c:pt>
                <c:pt idx="104">
                  <c:v>38.877</c:v>
                </c:pt>
                <c:pt idx="105">
                  <c:v>38.8826666666667</c:v>
                </c:pt>
                <c:pt idx="106">
                  <c:v>38.8456666666667</c:v>
                </c:pt>
                <c:pt idx="107">
                  <c:v>38.87</c:v>
                </c:pt>
                <c:pt idx="108">
                  <c:v>38.9166666666667</c:v>
                </c:pt>
                <c:pt idx="109">
                  <c:v>38.9166666666667</c:v>
                </c:pt>
                <c:pt idx="110">
                  <c:v>38.94</c:v>
                </c:pt>
                <c:pt idx="111">
                  <c:v>38.914</c:v>
                </c:pt>
                <c:pt idx="112">
                  <c:v>39.004</c:v>
                </c:pt>
                <c:pt idx="113">
                  <c:v>39.013</c:v>
                </c:pt>
                <c:pt idx="114">
                  <c:v>39.0466666666667</c:v>
                </c:pt>
                <c:pt idx="115">
                  <c:v>39.0126666666667</c:v>
                </c:pt>
                <c:pt idx="116">
                  <c:v>39.0613333333333</c:v>
                </c:pt>
                <c:pt idx="117">
                  <c:v>39.094</c:v>
                </c:pt>
                <c:pt idx="118">
                  <c:v>39.0693333333333</c:v>
                </c:pt>
                <c:pt idx="119">
                  <c:v>39.1266666666667</c:v>
                </c:pt>
                <c:pt idx="120">
                  <c:v>39.0676666666667</c:v>
                </c:pt>
                <c:pt idx="121">
                  <c:v>39.143</c:v>
                </c:pt>
                <c:pt idx="122">
                  <c:v>39.226</c:v>
                </c:pt>
                <c:pt idx="123">
                  <c:v>39.243</c:v>
                </c:pt>
                <c:pt idx="124">
                  <c:v>39.221</c:v>
                </c:pt>
                <c:pt idx="125">
                  <c:v>39.2256666666667</c:v>
                </c:pt>
                <c:pt idx="126">
                  <c:v>39.2316666666667</c:v>
                </c:pt>
                <c:pt idx="127">
                  <c:v>39.2393333333333</c:v>
                </c:pt>
                <c:pt idx="128">
                  <c:v>39.254</c:v>
                </c:pt>
                <c:pt idx="129">
                  <c:v>39.2903333333333</c:v>
                </c:pt>
                <c:pt idx="130">
                  <c:v>39.299</c:v>
                </c:pt>
                <c:pt idx="131">
                  <c:v>39.3076666666667</c:v>
                </c:pt>
                <c:pt idx="132">
                  <c:v>39.2916666666667</c:v>
                </c:pt>
                <c:pt idx="133">
                  <c:v>39.2686666666667</c:v>
                </c:pt>
                <c:pt idx="134">
                  <c:v>39.301</c:v>
                </c:pt>
                <c:pt idx="135">
                  <c:v>39.317</c:v>
                </c:pt>
                <c:pt idx="136">
                  <c:v>39.301</c:v>
                </c:pt>
                <c:pt idx="137">
                  <c:v>39.316</c:v>
                </c:pt>
                <c:pt idx="138">
                  <c:v>39.3536666666667</c:v>
                </c:pt>
                <c:pt idx="139">
                  <c:v>39.4256666666667</c:v>
                </c:pt>
                <c:pt idx="140">
                  <c:v>39.4293333333333</c:v>
                </c:pt>
                <c:pt idx="141">
                  <c:v>39.418</c:v>
                </c:pt>
                <c:pt idx="142">
                  <c:v>39.4306666666667</c:v>
                </c:pt>
                <c:pt idx="143">
                  <c:v>39.4596666666667</c:v>
                </c:pt>
                <c:pt idx="144">
                  <c:v>39.4503333333333</c:v>
                </c:pt>
                <c:pt idx="145">
                  <c:v>39.4773333333333</c:v>
                </c:pt>
                <c:pt idx="146">
                  <c:v>39.4503333333333</c:v>
                </c:pt>
                <c:pt idx="147">
                  <c:v>39.4796666666667</c:v>
                </c:pt>
                <c:pt idx="148">
                  <c:v>39.4933333333333</c:v>
                </c:pt>
                <c:pt idx="149">
                  <c:v>39.5146666666667</c:v>
                </c:pt>
                <c:pt idx="150">
                  <c:v>39.5443333333333</c:v>
                </c:pt>
                <c:pt idx="151">
                  <c:v>39.4996666666667</c:v>
                </c:pt>
                <c:pt idx="152">
                  <c:v>39.5863333333333</c:v>
                </c:pt>
                <c:pt idx="153">
                  <c:v>39.625</c:v>
                </c:pt>
                <c:pt idx="154">
                  <c:v>39.6203333333333</c:v>
                </c:pt>
                <c:pt idx="155">
                  <c:v>39.5686666666667</c:v>
                </c:pt>
                <c:pt idx="156">
                  <c:v>39.6143333333333</c:v>
                </c:pt>
                <c:pt idx="157">
                  <c:v>39.6936666666667</c:v>
                </c:pt>
                <c:pt idx="158">
                  <c:v>39.7416666666667</c:v>
                </c:pt>
                <c:pt idx="159">
                  <c:v>39.7706666666667</c:v>
                </c:pt>
                <c:pt idx="160">
                  <c:v>39.761</c:v>
                </c:pt>
                <c:pt idx="161">
                  <c:v>39.7106666666667</c:v>
                </c:pt>
                <c:pt idx="162">
                  <c:v>39.741</c:v>
                </c:pt>
                <c:pt idx="163">
                  <c:v>39.813</c:v>
                </c:pt>
                <c:pt idx="164">
                  <c:v>39.7953333333333</c:v>
                </c:pt>
                <c:pt idx="165">
                  <c:v>39.8193333333333</c:v>
                </c:pt>
                <c:pt idx="166">
                  <c:v>39.8936666666667</c:v>
                </c:pt>
                <c:pt idx="167">
                  <c:v>39.926</c:v>
                </c:pt>
                <c:pt idx="168">
                  <c:v>39.948</c:v>
                </c:pt>
                <c:pt idx="169">
                  <c:v>39.9476666666667</c:v>
                </c:pt>
                <c:pt idx="170">
                  <c:v>39.9796666666667</c:v>
                </c:pt>
                <c:pt idx="171">
                  <c:v>40.037</c:v>
                </c:pt>
                <c:pt idx="172">
                  <c:v>40.0043333333333</c:v>
                </c:pt>
                <c:pt idx="173">
                  <c:v>39.9966666666667</c:v>
                </c:pt>
                <c:pt idx="174">
                  <c:v>40.0056666666667</c:v>
                </c:pt>
                <c:pt idx="175">
                  <c:v>39.9893333333333</c:v>
                </c:pt>
                <c:pt idx="176">
                  <c:v>40.0413333333333</c:v>
                </c:pt>
                <c:pt idx="177">
                  <c:v>40.092</c:v>
                </c:pt>
                <c:pt idx="178">
                  <c:v>40.0756666666667</c:v>
                </c:pt>
                <c:pt idx="179">
                  <c:v>40.0853333333333</c:v>
                </c:pt>
                <c:pt idx="180">
                  <c:v>40.1526666666667</c:v>
                </c:pt>
                <c:pt idx="181">
                  <c:v>40.1633333333333</c:v>
                </c:pt>
                <c:pt idx="182">
                  <c:v>40.1566666666667</c:v>
                </c:pt>
                <c:pt idx="183">
                  <c:v>40.151</c:v>
                </c:pt>
                <c:pt idx="184">
                  <c:v>40.177</c:v>
                </c:pt>
                <c:pt idx="185">
                  <c:v>40.2073333333333</c:v>
                </c:pt>
                <c:pt idx="186">
                  <c:v>40.1696666666667</c:v>
                </c:pt>
                <c:pt idx="187">
                  <c:v>40.1576666666667</c:v>
                </c:pt>
                <c:pt idx="188">
                  <c:v>40.185</c:v>
                </c:pt>
                <c:pt idx="189">
                  <c:v>40.181</c:v>
                </c:pt>
                <c:pt idx="190">
                  <c:v>40.2346666666667</c:v>
                </c:pt>
                <c:pt idx="191">
                  <c:v>40.2783333333333</c:v>
                </c:pt>
                <c:pt idx="192">
                  <c:v>40.2326666666667</c:v>
                </c:pt>
                <c:pt idx="193">
                  <c:v>40.327</c:v>
                </c:pt>
                <c:pt idx="194">
                  <c:v>40.3716666666667</c:v>
                </c:pt>
                <c:pt idx="195">
                  <c:v>40.369</c:v>
                </c:pt>
                <c:pt idx="196">
                  <c:v>40.3223333333333</c:v>
                </c:pt>
                <c:pt idx="197">
                  <c:v>40.335</c:v>
                </c:pt>
                <c:pt idx="198">
                  <c:v>40.3646666666667</c:v>
                </c:pt>
                <c:pt idx="199">
                  <c:v>40.403</c:v>
                </c:pt>
                <c:pt idx="200">
                  <c:v>40.423</c:v>
                </c:pt>
                <c:pt idx="201">
                  <c:v>40.444</c:v>
                </c:pt>
                <c:pt idx="202">
                  <c:v>40.384</c:v>
                </c:pt>
                <c:pt idx="203">
                  <c:v>40.4276666666667</c:v>
                </c:pt>
                <c:pt idx="204">
                  <c:v>40.514</c:v>
                </c:pt>
                <c:pt idx="205">
                  <c:v>40.5</c:v>
                </c:pt>
                <c:pt idx="206">
                  <c:v>40.527</c:v>
                </c:pt>
                <c:pt idx="207">
                  <c:v>40.519</c:v>
                </c:pt>
                <c:pt idx="208">
                  <c:v>40.5446666666667</c:v>
                </c:pt>
                <c:pt idx="209">
                  <c:v>40.554</c:v>
                </c:pt>
                <c:pt idx="210">
                  <c:v>40.572</c:v>
                </c:pt>
                <c:pt idx="211">
                  <c:v>40.589</c:v>
                </c:pt>
                <c:pt idx="212">
                  <c:v>40.621</c:v>
                </c:pt>
                <c:pt idx="213">
                  <c:v>40.6863333333333</c:v>
                </c:pt>
                <c:pt idx="214">
                  <c:v>40.6623333333333</c:v>
                </c:pt>
                <c:pt idx="215">
                  <c:v>40.67</c:v>
                </c:pt>
                <c:pt idx="216">
                  <c:v>40.687</c:v>
                </c:pt>
                <c:pt idx="217">
                  <c:v>40.68</c:v>
                </c:pt>
                <c:pt idx="218">
                  <c:v>40.7346666666667</c:v>
                </c:pt>
                <c:pt idx="219">
                  <c:v>40.8073333333333</c:v>
                </c:pt>
                <c:pt idx="220">
                  <c:v>40.8233333333333</c:v>
                </c:pt>
                <c:pt idx="221">
                  <c:v>40.8126666666667</c:v>
                </c:pt>
                <c:pt idx="222">
                  <c:v>40.8686666666667</c:v>
                </c:pt>
                <c:pt idx="223">
                  <c:v>40.866</c:v>
                </c:pt>
                <c:pt idx="224">
                  <c:v>40.84</c:v>
                </c:pt>
                <c:pt idx="225">
                  <c:v>40.861</c:v>
                </c:pt>
                <c:pt idx="226">
                  <c:v>40.8986666666667</c:v>
                </c:pt>
                <c:pt idx="227">
                  <c:v>40.9543333333333</c:v>
                </c:pt>
                <c:pt idx="228">
                  <c:v>40.9746666666667</c:v>
                </c:pt>
                <c:pt idx="229">
                  <c:v>40.9813333333333</c:v>
                </c:pt>
                <c:pt idx="230">
                  <c:v>40.9546666666667</c:v>
                </c:pt>
                <c:pt idx="231">
                  <c:v>40.9926666666667</c:v>
                </c:pt>
                <c:pt idx="232">
                  <c:v>41.0496666666667</c:v>
                </c:pt>
                <c:pt idx="233">
                  <c:v>41.0576666666667</c:v>
                </c:pt>
                <c:pt idx="234">
                  <c:v>41.0733333333333</c:v>
                </c:pt>
                <c:pt idx="235">
                  <c:v>41.1713333333333</c:v>
                </c:pt>
                <c:pt idx="236">
                  <c:v>41.2786666666667</c:v>
                </c:pt>
                <c:pt idx="237">
                  <c:v>41.3056666666667</c:v>
                </c:pt>
                <c:pt idx="238">
                  <c:v>41.3</c:v>
                </c:pt>
                <c:pt idx="239">
                  <c:v>41.2693333333333</c:v>
                </c:pt>
                <c:pt idx="240">
                  <c:v>41.272</c:v>
                </c:pt>
                <c:pt idx="241">
                  <c:v>41.2676666666667</c:v>
                </c:pt>
                <c:pt idx="242">
                  <c:v>41.2473333333333</c:v>
                </c:pt>
                <c:pt idx="243">
                  <c:v>41.2436666666667</c:v>
                </c:pt>
                <c:pt idx="244">
                  <c:v>41.2163333333333</c:v>
                </c:pt>
                <c:pt idx="245">
                  <c:v>41.2276666666667</c:v>
                </c:pt>
                <c:pt idx="246">
                  <c:v>41.2506666666667</c:v>
                </c:pt>
                <c:pt idx="247">
                  <c:v>41.2646666666667</c:v>
                </c:pt>
                <c:pt idx="248">
                  <c:v>41.2873333333333</c:v>
                </c:pt>
                <c:pt idx="249">
                  <c:v>41.2766666666667</c:v>
                </c:pt>
                <c:pt idx="250">
                  <c:v>41.2813333333333</c:v>
                </c:pt>
                <c:pt idx="251">
                  <c:v>41.2516666666667</c:v>
                </c:pt>
                <c:pt idx="252">
                  <c:v>46.0523333333333</c:v>
                </c:pt>
                <c:pt idx="253">
                  <c:v>46.8266666666667</c:v>
                </c:pt>
                <c:pt idx="254">
                  <c:v>47.091</c:v>
                </c:pt>
                <c:pt idx="255">
                  <c:v>47.2603333333333</c:v>
                </c:pt>
                <c:pt idx="256">
                  <c:v>47.3536666666667</c:v>
                </c:pt>
                <c:pt idx="257">
                  <c:v>47.5033333333333</c:v>
                </c:pt>
                <c:pt idx="258">
                  <c:v>47.5423333333333</c:v>
                </c:pt>
                <c:pt idx="259">
                  <c:v>47.6686666666667</c:v>
                </c:pt>
                <c:pt idx="260">
                  <c:v>47.834</c:v>
                </c:pt>
                <c:pt idx="261">
                  <c:v>47.938</c:v>
                </c:pt>
                <c:pt idx="262">
                  <c:v>46.3386666666667</c:v>
                </c:pt>
                <c:pt idx="263">
                  <c:v>42.6223333333333</c:v>
                </c:pt>
                <c:pt idx="264">
                  <c:v>42.6453333333333</c:v>
                </c:pt>
                <c:pt idx="265">
                  <c:v>42.6936666666667</c:v>
                </c:pt>
                <c:pt idx="266">
                  <c:v>42.7383333333333</c:v>
                </c:pt>
                <c:pt idx="267">
                  <c:v>42.7663333333333</c:v>
                </c:pt>
                <c:pt idx="268">
                  <c:v>42.806</c:v>
                </c:pt>
                <c:pt idx="269">
                  <c:v>42.7913333333333</c:v>
                </c:pt>
                <c:pt idx="270">
                  <c:v>42.7326666666667</c:v>
                </c:pt>
                <c:pt idx="271">
                  <c:v>42.679</c:v>
                </c:pt>
                <c:pt idx="272">
                  <c:v>39.6756666666667</c:v>
                </c:pt>
                <c:pt idx="273">
                  <c:v>39.2673333333333</c:v>
                </c:pt>
                <c:pt idx="274">
                  <c:v>39.2203333333333</c:v>
                </c:pt>
                <c:pt idx="275">
                  <c:v>39.145</c:v>
                </c:pt>
                <c:pt idx="276">
                  <c:v>39.089</c:v>
                </c:pt>
                <c:pt idx="277">
                  <c:v>39.0356666666667</c:v>
                </c:pt>
                <c:pt idx="278">
                  <c:v>39.0656666666667</c:v>
                </c:pt>
                <c:pt idx="279">
                  <c:v>39.0726666666667</c:v>
                </c:pt>
                <c:pt idx="280">
                  <c:v>39.0576666666667</c:v>
                </c:pt>
                <c:pt idx="281">
                  <c:v>62.212</c:v>
                </c:pt>
                <c:pt idx="282">
                  <c:v>63.343</c:v>
                </c:pt>
                <c:pt idx="283">
                  <c:v>64.034</c:v>
                </c:pt>
                <c:pt idx="284">
                  <c:v>64.669</c:v>
                </c:pt>
                <c:pt idx="285">
                  <c:v>64.962</c:v>
                </c:pt>
                <c:pt idx="286">
                  <c:v>65.116</c:v>
                </c:pt>
                <c:pt idx="287">
                  <c:v>65.289</c:v>
                </c:pt>
                <c:pt idx="288">
                  <c:v>65.431</c:v>
                </c:pt>
                <c:pt idx="289">
                  <c:v>65.581</c:v>
                </c:pt>
                <c:pt idx="290">
                  <c:v>43.3456666666667</c:v>
                </c:pt>
                <c:pt idx="291">
                  <c:v>43.476</c:v>
                </c:pt>
                <c:pt idx="292">
                  <c:v>43.5836666666667</c:v>
                </c:pt>
                <c:pt idx="293">
                  <c:v>43.6646666666667</c:v>
                </c:pt>
                <c:pt idx="294">
                  <c:v>43.858</c:v>
                </c:pt>
                <c:pt idx="295">
                  <c:v>43.88</c:v>
                </c:pt>
                <c:pt idx="296">
                  <c:v>43.898</c:v>
                </c:pt>
                <c:pt idx="297">
                  <c:v>43.946</c:v>
                </c:pt>
                <c:pt idx="298">
                  <c:v>43.982</c:v>
                </c:pt>
                <c:pt idx="299">
                  <c:v>44.0446666666667</c:v>
                </c:pt>
                <c:pt idx="300">
                  <c:v>44.096</c:v>
                </c:pt>
                <c:pt idx="301">
                  <c:v>44.1526666666667</c:v>
                </c:pt>
                <c:pt idx="302">
                  <c:v>44.271</c:v>
                </c:pt>
                <c:pt idx="303">
                  <c:v>44.338</c:v>
                </c:pt>
                <c:pt idx="304">
                  <c:v>44.362</c:v>
                </c:pt>
                <c:pt idx="305">
                  <c:v>44.3826666666667</c:v>
                </c:pt>
                <c:pt idx="306">
                  <c:v>44.418</c:v>
                </c:pt>
                <c:pt idx="307">
                  <c:v>44.437</c:v>
                </c:pt>
                <c:pt idx="308">
                  <c:v>44.3883333333333</c:v>
                </c:pt>
                <c:pt idx="309">
                  <c:v>44.516</c:v>
                </c:pt>
                <c:pt idx="310">
                  <c:v>44.551</c:v>
                </c:pt>
                <c:pt idx="311">
                  <c:v>44.6056666666667</c:v>
                </c:pt>
                <c:pt idx="312">
                  <c:v>44.632</c:v>
                </c:pt>
                <c:pt idx="313">
                  <c:v>44.661</c:v>
                </c:pt>
                <c:pt idx="314">
                  <c:v>44.652</c:v>
                </c:pt>
                <c:pt idx="315">
                  <c:v>44.644</c:v>
                </c:pt>
                <c:pt idx="316">
                  <c:v>44.5903333333333</c:v>
                </c:pt>
                <c:pt idx="317">
                  <c:v>44.539</c:v>
                </c:pt>
                <c:pt idx="318">
                  <c:v>44.5043333333333</c:v>
                </c:pt>
                <c:pt idx="319">
                  <c:v>44.5186666666667</c:v>
                </c:pt>
                <c:pt idx="320">
                  <c:v>44.5313333333333</c:v>
                </c:pt>
                <c:pt idx="321">
                  <c:v>44.5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J$15:$J$339</c:f>
              <c:numCache>
                <c:formatCode>General</c:formatCode>
                <c:ptCount val="322"/>
                <c:pt idx="0">
                  <c:v>12.7967</c:v>
                </c:pt>
                <c:pt idx="1">
                  <c:v>13.0306</c:v>
                </c:pt>
                <c:pt idx="2">
                  <c:v>13.1913</c:v>
                </c:pt>
                <c:pt idx="3">
                  <c:v>13.43935</c:v>
                </c:pt>
                <c:pt idx="4">
                  <c:v>13.66555</c:v>
                </c:pt>
                <c:pt idx="5">
                  <c:v>13.85705</c:v>
                </c:pt>
                <c:pt idx="6">
                  <c:v>14.00625</c:v>
                </c:pt>
                <c:pt idx="7">
                  <c:v>14.19905</c:v>
                </c:pt>
                <c:pt idx="8">
                  <c:v>14.40475</c:v>
                </c:pt>
                <c:pt idx="9">
                  <c:v>14.55005</c:v>
                </c:pt>
                <c:pt idx="10">
                  <c:v>14.7301</c:v>
                </c:pt>
                <c:pt idx="11">
                  <c:v>14.8741</c:v>
                </c:pt>
                <c:pt idx="12">
                  <c:v>14.98725</c:v>
                </c:pt>
                <c:pt idx="13">
                  <c:v>15.11585</c:v>
                </c:pt>
                <c:pt idx="14">
                  <c:v>15.2046</c:v>
                </c:pt>
                <c:pt idx="15">
                  <c:v>15.3409</c:v>
                </c:pt>
                <c:pt idx="16">
                  <c:v>15.4181</c:v>
                </c:pt>
                <c:pt idx="17">
                  <c:v>15.47465</c:v>
                </c:pt>
                <c:pt idx="18">
                  <c:v>15.50045</c:v>
                </c:pt>
                <c:pt idx="19">
                  <c:v>15.53515</c:v>
                </c:pt>
                <c:pt idx="20">
                  <c:v>15.55315</c:v>
                </c:pt>
                <c:pt idx="21">
                  <c:v>15.56985</c:v>
                </c:pt>
                <c:pt idx="22">
                  <c:v>15.5763</c:v>
                </c:pt>
                <c:pt idx="23">
                  <c:v>15.5313</c:v>
                </c:pt>
                <c:pt idx="24">
                  <c:v>15.548</c:v>
                </c:pt>
                <c:pt idx="25">
                  <c:v>15.59175</c:v>
                </c:pt>
                <c:pt idx="26">
                  <c:v>15.59175</c:v>
                </c:pt>
                <c:pt idx="27">
                  <c:v>15.5506</c:v>
                </c:pt>
                <c:pt idx="28">
                  <c:v>15.51715</c:v>
                </c:pt>
                <c:pt idx="29">
                  <c:v>15.5467</c:v>
                </c:pt>
                <c:pt idx="30">
                  <c:v>15.53515</c:v>
                </c:pt>
                <c:pt idx="31">
                  <c:v>15.50685</c:v>
                </c:pt>
                <c:pt idx="32">
                  <c:v>15.49915</c:v>
                </c:pt>
                <c:pt idx="33">
                  <c:v>15.476</c:v>
                </c:pt>
                <c:pt idx="34">
                  <c:v>15.50175</c:v>
                </c:pt>
                <c:pt idx="35">
                  <c:v>15.4927</c:v>
                </c:pt>
                <c:pt idx="36">
                  <c:v>15.48495</c:v>
                </c:pt>
                <c:pt idx="37">
                  <c:v>15.4747</c:v>
                </c:pt>
                <c:pt idx="38">
                  <c:v>15.48625</c:v>
                </c:pt>
                <c:pt idx="39">
                  <c:v>15.48115</c:v>
                </c:pt>
                <c:pt idx="40">
                  <c:v>15.4721</c:v>
                </c:pt>
                <c:pt idx="41">
                  <c:v>15.4644</c:v>
                </c:pt>
                <c:pt idx="42">
                  <c:v>15.45415</c:v>
                </c:pt>
                <c:pt idx="43">
                  <c:v>15.4824</c:v>
                </c:pt>
                <c:pt idx="44">
                  <c:v>15.4798</c:v>
                </c:pt>
                <c:pt idx="45">
                  <c:v>15.4464</c:v>
                </c:pt>
                <c:pt idx="46">
                  <c:v>15.39755</c:v>
                </c:pt>
                <c:pt idx="47">
                  <c:v>15.3692</c:v>
                </c:pt>
                <c:pt idx="48">
                  <c:v>15.39365</c:v>
                </c:pt>
                <c:pt idx="49">
                  <c:v>15.3667</c:v>
                </c:pt>
                <c:pt idx="50">
                  <c:v>15.34225</c:v>
                </c:pt>
                <c:pt idx="51">
                  <c:v>15.30235</c:v>
                </c:pt>
                <c:pt idx="52">
                  <c:v>15.3204</c:v>
                </c:pt>
                <c:pt idx="53">
                  <c:v>15.3075</c:v>
                </c:pt>
                <c:pt idx="54">
                  <c:v>15.2856</c:v>
                </c:pt>
                <c:pt idx="55">
                  <c:v>15.2509</c:v>
                </c:pt>
                <c:pt idx="56">
                  <c:v>15.2432</c:v>
                </c:pt>
                <c:pt idx="57">
                  <c:v>15.27025</c:v>
                </c:pt>
                <c:pt idx="58">
                  <c:v>15.2509</c:v>
                </c:pt>
                <c:pt idx="59">
                  <c:v>15.22265</c:v>
                </c:pt>
                <c:pt idx="60">
                  <c:v>15.22135</c:v>
                </c:pt>
                <c:pt idx="61">
                  <c:v>15.22005</c:v>
                </c:pt>
                <c:pt idx="62">
                  <c:v>15.26765</c:v>
                </c:pt>
                <c:pt idx="63">
                  <c:v>15.26895</c:v>
                </c:pt>
                <c:pt idx="64">
                  <c:v>15.2702</c:v>
                </c:pt>
                <c:pt idx="65">
                  <c:v>15.2895</c:v>
                </c:pt>
                <c:pt idx="66">
                  <c:v>15.2869</c:v>
                </c:pt>
                <c:pt idx="67">
                  <c:v>15.3422</c:v>
                </c:pt>
                <c:pt idx="68">
                  <c:v>15.3589</c:v>
                </c:pt>
                <c:pt idx="69">
                  <c:v>15.33835</c:v>
                </c:pt>
                <c:pt idx="70">
                  <c:v>15.33065</c:v>
                </c:pt>
                <c:pt idx="71">
                  <c:v>15.3538</c:v>
                </c:pt>
                <c:pt idx="72">
                  <c:v>15.3551</c:v>
                </c:pt>
                <c:pt idx="73">
                  <c:v>15.33065</c:v>
                </c:pt>
                <c:pt idx="74">
                  <c:v>15.30875</c:v>
                </c:pt>
                <c:pt idx="75">
                  <c:v>15.2895</c:v>
                </c:pt>
                <c:pt idx="76">
                  <c:v>15.3358</c:v>
                </c:pt>
                <c:pt idx="77">
                  <c:v>15.3139</c:v>
                </c:pt>
                <c:pt idx="78">
                  <c:v>15.3049</c:v>
                </c:pt>
                <c:pt idx="79">
                  <c:v>15.31005</c:v>
                </c:pt>
                <c:pt idx="80">
                  <c:v>15.32035</c:v>
                </c:pt>
                <c:pt idx="81">
                  <c:v>15.3191</c:v>
                </c:pt>
                <c:pt idx="82">
                  <c:v>15.3011</c:v>
                </c:pt>
                <c:pt idx="83">
                  <c:v>15.28435</c:v>
                </c:pt>
                <c:pt idx="84">
                  <c:v>15.32425</c:v>
                </c:pt>
                <c:pt idx="85">
                  <c:v>15.33065</c:v>
                </c:pt>
                <c:pt idx="86">
                  <c:v>15.33965</c:v>
                </c:pt>
                <c:pt idx="87">
                  <c:v>15.32035</c:v>
                </c:pt>
                <c:pt idx="88">
                  <c:v>15.3345</c:v>
                </c:pt>
                <c:pt idx="89">
                  <c:v>15.40015</c:v>
                </c:pt>
                <c:pt idx="90">
                  <c:v>15.4258</c:v>
                </c:pt>
                <c:pt idx="91">
                  <c:v>15.4297</c:v>
                </c:pt>
                <c:pt idx="92">
                  <c:v>15.42325</c:v>
                </c:pt>
                <c:pt idx="93">
                  <c:v>15.46825</c:v>
                </c:pt>
                <c:pt idx="94">
                  <c:v>15.49785</c:v>
                </c:pt>
                <c:pt idx="95">
                  <c:v>15.494</c:v>
                </c:pt>
                <c:pt idx="96">
                  <c:v>15.49015</c:v>
                </c:pt>
                <c:pt idx="97">
                  <c:v>15.45925</c:v>
                </c:pt>
                <c:pt idx="98">
                  <c:v>15.51715</c:v>
                </c:pt>
                <c:pt idx="99">
                  <c:v>15.50555</c:v>
                </c:pt>
                <c:pt idx="100">
                  <c:v>15.5004</c:v>
                </c:pt>
                <c:pt idx="101">
                  <c:v>15.47215</c:v>
                </c:pt>
                <c:pt idx="102">
                  <c:v>15.53</c:v>
                </c:pt>
                <c:pt idx="103">
                  <c:v>15.548</c:v>
                </c:pt>
                <c:pt idx="104">
                  <c:v>15.54925</c:v>
                </c:pt>
                <c:pt idx="105">
                  <c:v>15.5493</c:v>
                </c:pt>
                <c:pt idx="106">
                  <c:v>15.55575</c:v>
                </c:pt>
                <c:pt idx="107">
                  <c:v>15.6072</c:v>
                </c:pt>
                <c:pt idx="108">
                  <c:v>15.6226</c:v>
                </c:pt>
                <c:pt idx="109">
                  <c:v>15.61365</c:v>
                </c:pt>
                <c:pt idx="110">
                  <c:v>15.6046</c:v>
                </c:pt>
                <c:pt idx="111">
                  <c:v>15.6329</c:v>
                </c:pt>
                <c:pt idx="112">
                  <c:v>15.66505</c:v>
                </c:pt>
                <c:pt idx="113">
                  <c:v>15.67275</c:v>
                </c:pt>
                <c:pt idx="114">
                  <c:v>15.6715</c:v>
                </c:pt>
                <c:pt idx="115">
                  <c:v>15.6612</c:v>
                </c:pt>
                <c:pt idx="116">
                  <c:v>15.72425</c:v>
                </c:pt>
                <c:pt idx="117">
                  <c:v>15.72425</c:v>
                </c:pt>
                <c:pt idx="118">
                  <c:v>15.7332</c:v>
                </c:pt>
                <c:pt idx="119">
                  <c:v>15.75895</c:v>
                </c:pt>
                <c:pt idx="120">
                  <c:v>15.7705</c:v>
                </c:pt>
                <c:pt idx="121">
                  <c:v>15.82065</c:v>
                </c:pt>
                <c:pt idx="122">
                  <c:v>15.83875</c:v>
                </c:pt>
                <c:pt idx="123">
                  <c:v>15.8387</c:v>
                </c:pt>
                <c:pt idx="124">
                  <c:v>15.8336</c:v>
                </c:pt>
                <c:pt idx="125">
                  <c:v>15.87475</c:v>
                </c:pt>
                <c:pt idx="126">
                  <c:v>15.87985</c:v>
                </c:pt>
                <c:pt idx="127">
                  <c:v>15.87725</c:v>
                </c:pt>
                <c:pt idx="128">
                  <c:v>15.885</c:v>
                </c:pt>
                <c:pt idx="129">
                  <c:v>15.9146</c:v>
                </c:pt>
                <c:pt idx="130">
                  <c:v>15.95835</c:v>
                </c:pt>
                <c:pt idx="131">
                  <c:v>15.94545</c:v>
                </c:pt>
                <c:pt idx="132">
                  <c:v>15.9133</c:v>
                </c:pt>
                <c:pt idx="133">
                  <c:v>15.9159</c:v>
                </c:pt>
                <c:pt idx="134">
                  <c:v>15.9622</c:v>
                </c:pt>
                <c:pt idx="135">
                  <c:v>15.9725</c:v>
                </c:pt>
                <c:pt idx="136">
                  <c:v>15.9648</c:v>
                </c:pt>
                <c:pt idx="137">
                  <c:v>15.93645</c:v>
                </c:pt>
                <c:pt idx="138">
                  <c:v>16.0188</c:v>
                </c:pt>
                <c:pt idx="139">
                  <c:v>16.03165</c:v>
                </c:pt>
                <c:pt idx="140">
                  <c:v>16.04065</c:v>
                </c:pt>
                <c:pt idx="141">
                  <c:v>16.04325</c:v>
                </c:pt>
                <c:pt idx="142">
                  <c:v>16.06895</c:v>
                </c:pt>
                <c:pt idx="143">
                  <c:v>16.096</c:v>
                </c:pt>
                <c:pt idx="144">
                  <c:v>16.11395</c:v>
                </c:pt>
                <c:pt idx="145">
                  <c:v>16.105</c:v>
                </c:pt>
                <c:pt idx="146">
                  <c:v>16.09855</c:v>
                </c:pt>
                <c:pt idx="147">
                  <c:v>16.14745</c:v>
                </c:pt>
                <c:pt idx="148">
                  <c:v>16.14225</c:v>
                </c:pt>
                <c:pt idx="149">
                  <c:v>16.13715</c:v>
                </c:pt>
                <c:pt idx="150">
                  <c:v>16.12815</c:v>
                </c:pt>
                <c:pt idx="151">
                  <c:v>16.13585</c:v>
                </c:pt>
                <c:pt idx="152">
                  <c:v>16.2156</c:v>
                </c:pt>
                <c:pt idx="153">
                  <c:v>16.2529</c:v>
                </c:pt>
                <c:pt idx="154">
                  <c:v>16.26195</c:v>
                </c:pt>
                <c:pt idx="155">
                  <c:v>16.2478</c:v>
                </c:pt>
                <c:pt idx="156">
                  <c:v>16.3031</c:v>
                </c:pt>
                <c:pt idx="157">
                  <c:v>16.35325</c:v>
                </c:pt>
                <c:pt idx="158">
                  <c:v>16.37385</c:v>
                </c:pt>
                <c:pt idx="159">
                  <c:v>16.38415</c:v>
                </c:pt>
                <c:pt idx="160">
                  <c:v>16.36875</c:v>
                </c:pt>
                <c:pt idx="161">
                  <c:v>16.42015</c:v>
                </c:pt>
                <c:pt idx="162">
                  <c:v>16.43305</c:v>
                </c:pt>
                <c:pt idx="163">
                  <c:v>16.45235</c:v>
                </c:pt>
                <c:pt idx="164">
                  <c:v>16.4523</c:v>
                </c:pt>
                <c:pt idx="165">
                  <c:v>16.5012</c:v>
                </c:pt>
                <c:pt idx="166">
                  <c:v>16.5591</c:v>
                </c:pt>
                <c:pt idx="167">
                  <c:v>16.56815</c:v>
                </c:pt>
                <c:pt idx="168">
                  <c:v>16.5823</c:v>
                </c:pt>
                <c:pt idx="169">
                  <c:v>16.5874</c:v>
                </c:pt>
                <c:pt idx="170">
                  <c:v>16.6363</c:v>
                </c:pt>
                <c:pt idx="171">
                  <c:v>16.6569</c:v>
                </c:pt>
                <c:pt idx="172">
                  <c:v>16.6505</c:v>
                </c:pt>
                <c:pt idx="173">
                  <c:v>16.6376</c:v>
                </c:pt>
                <c:pt idx="174">
                  <c:v>16.6402</c:v>
                </c:pt>
                <c:pt idx="175">
                  <c:v>16.70065</c:v>
                </c:pt>
                <c:pt idx="176">
                  <c:v>16.70965</c:v>
                </c:pt>
                <c:pt idx="177">
                  <c:v>16.71225</c:v>
                </c:pt>
                <c:pt idx="178">
                  <c:v>16.7148</c:v>
                </c:pt>
                <c:pt idx="179">
                  <c:v>16.7444</c:v>
                </c:pt>
                <c:pt idx="180">
                  <c:v>16.78175</c:v>
                </c:pt>
                <c:pt idx="181">
                  <c:v>16.7817</c:v>
                </c:pt>
                <c:pt idx="182">
                  <c:v>16.7727</c:v>
                </c:pt>
                <c:pt idx="183">
                  <c:v>16.78045</c:v>
                </c:pt>
                <c:pt idx="184">
                  <c:v>16.8242</c:v>
                </c:pt>
                <c:pt idx="185">
                  <c:v>16.82415</c:v>
                </c:pt>
                <c:pt idx="186">
                  <c:v>16.8216</c:v>
                </c:pt>
                <c:pt idx="187">
                  <c:v>16.81385</c:v>
                </c:pt>
                <c:pt idx="188">
                  <c:v>16.8293</c:v>
                </c:pt>
                <c:pt idx="189">
                  <c:v>16.8679</c:v>
                </c:pt>
                <c:pt idx="190">
                  <c:v>16.8859</c:v>
                </c:pt>
                <c:pt idx="191">
                  <c:v>16.8975</c:v>
                </c:pt>
                <c:pt idx="192">
                  <c:v>16.8898</c:v>
                </c:pt>
                <c:pt idx="193">
                  <c:v>16.9567</c:v>
                </c:pt>
                <c:pt idx="194">
                  <c:v>16.9747</c:v>
                </c:pt>
                <c:pt idx="195">
                  <c:v>16.98755</c:v>
                </c:pt>
                <c:pt idx="196">
                  <c:v>16.99015</c:v>
                </c:pt>
                <c:pt idx="197">
                  <c:v>16.98375</c:v>
                </c:pt>
                <c:pt idx="198">
                  <c:v>17.03645</c:v>
                </c:pt>
                <c:pt idx="199">
                  <c:v>17.05835</c:v>
                </c:pt>
                <c:pt idx="200">
                  <c:v>17.05965</c:v>
                </c:pt>
                <c:pt idx="201">
                  <c:v>17.04805</c:v>
                </c:pt>
                <c:pt idx="202">
                  <c:v>17.03775</c:v>
                </c:pt>
                <c:pt idx="203">
                  <c:v>17.11755</c:v>
                </c:pt>
                <c:pt idx="204">
                  <c:v>17.12655</c:v>
                </c:pt>
                <c:pt idx="205">
                  <c:v>17.1317</c:v>
                </c:pt>
                <c:pt idx="206">
                  <c:v>17.14205</c:v>
                </c:pt>
                <c:pt idx="207">
                  <c:v>17.17935</c:v>
                </c:pt>
                <c:pt idx="208">
                  <c:v>17.21535</c:v>
                </c:pt>
                <c:pt idx="209">
                  <c:v>17.22695</c:v>
                </c:pt>
                <c:pt idx="210">
                  <c:v>17.2218</c:v>
                </c:pt>
                <c:pt idx="211">
                  <c:v>17.2205</c:v>
                </c:pt>
                <c:pt idx="212">
                  <c:v>17.27585</c:v>
                </c:pt>
                <c:pt idx="213">
                  <c:v>17.2977</c:v>
                </c:pt>
                <c:pt idx="214">
                  <c:v>17.3003</c:v>
                </c:pt>
                <c:pt idx="215">
                  <c:v>17.3067</c:v>
                </c:pt>
                <c:pt idx="216">
                  <c:v>17.31575</c:v>
                </c:pt>
                <c:pt idx="217">
                  <c:v>17.3685</c:v>
                </c:pt>
                <c:pt idx="218">
                  <c:v>17.39425</c:v>
                </c:pt>
                <c:pt idx="219">
                  <c:v>17.4161</c:v>
                </c:pt>
                <c:pt idx="220">
                  <c:v>17.42255</c:v>
                </c:pt>
                <c:pt idx="221">
                  <c:v>17.45085</c:v>
                </c:pt>
                <c:pt idx="222">
                  <c:v>17.48045</c:v>
                </c:pt>
                <c:pt idx="223">
                  <c:v>17.49205</c:v>
                </c:pt>
                <c:pt idx="224">
                  <c:v>17.4933</c:v>
                </c:pt>
                <c:pt idx="225">
                  <c:v>17.50105</c:v>
                </c:pt>
                <c:pt idx="226">
                  <c:v>17.5487</c:v>
                </c:pt>
                <c:pt idx="227">
                  <c:v>17.57825</c:v>
                </c:pt>
                <c:pt idx="228">
                  <c:v>17.586</c:v>
                </c:pt>
                <c:pt idx="229">
                  <c:v>17.60525</c:v>
                </c:pt>
                <c:pt idx="230">
                  <c:v>17.61555</c:v>
                </c:pt>
                <c:pt idx="231">
                  <c:v>17.66835</c:v>
                </c:pt>
                <c:pt idx="232">
                  <c:v>17.68125</c:v>
                </c:pt>
                <c:pt idx="233">
                  <c:v>17.69925</c:v>
                </c:pt>
                <c:pt idx="234">
                  <c:v>17.75205</c:v>
                </c:pt>
                <c:pt idx="235">
                  <c:v>17.82025</c:v>
                </c:pt>
                <c:pt idx="236">
                  <c:v>17.88845</c:v>
                </c:pt>
                <c:pt idx="237">
                  <c:v>17.9271</c:v>
                </c:pt>
                <c:pt idx="238">
                  <c:v>17.9515</c:v>
                </c:pt>
                <c:pt idx="239">
                  <c:v>17.95795</c:v>
                </c:pt>
                <c:pt idx="240">
                  <c:v>17.9567</c:v>
                </c:pt>
                <c:pt idx="241">
                  <c:v>17.92705</c:v>
                </c:pt>
                <c:pt idx="242">
                  <c:v>17.90645</c:v>
                </c:pt>
                <c:pt idx="243">
                  <c:v>17.87815</c:v>
                </c:pt>
                <c:pt idx="244">
                  <c:v>17.8743</c:v>
                </c:pt>
                <c:pt idx="245">
                  <c:v>17.8833</c:v>
                </c:pt>
                <c:pt idx="246">
                  <c:v>17.89105</c:v>
                </c:pt>
                <c:pt idx="247">
                  <c:v>17.88335</c:v>
                </c:pt>
                <c:pt idx="248">
                  <c:v>17.8846</c:v>
                </c:pt>
                <c:pt idx="249">
                  <c:v>17.9052</c:v>
                </c:pt>
                <c:pt idx="250">
                  <c:v>17.8949</c:v>
                </c:pt>
                <c:pt idx="251">
                  <c:v>17.86785</c:v>
                </c:pt>
                <c:pt idx="252">
                  <c:v>18.20375</c:v>
                </c:pt>
                <c:pt idx="253">
                  <c:v>18.3762</c:v>
                </c:pt>
                <c:pt idx="254">
                  <c:v>18.51785</c:v>
                </c:pt>
                <c:pt idx="255">
                  <c:v>18.51525</c:v>
                </c:pt>
                <c:pt idx="256">
                  <c:v>18.50625</c:v>
                </c:pt>
                <c:pt idx="257">
                  <c:v>18.5204</c:v>
                </c:pt>
                <c:pt idx="258">
                  <c:v>18.5127</c:v>
                </c:pt>
                <c:pt idx="259">
                  <c:v>18.5449</c:v>
                </c:pt>
                <c:pt idx="260">
                  <c:v>18.59895</c:v>
                </c:pt>
                <c:pt idx="261">
                  <c:v>18.58345</c:v>
                </c:pt>
                <c:pt idx="262">
                  <c:v>18.55385</c:v>
                </c:pt>
                <c:pt idx="263">
                  <c:v>18.12525</c:v>
                </c:pt>
                <c:pt idx="264">
                  <c:v>18.1098</c:v>
                </c:pt>
                <c:pt idx="265">
                  <c:v>18.13425</c:v>
                </c:pt>
                <c:pt idx="266">
                  <c:v>18.1291</c:v>
                </c:pt>
                <c:pt idx="267">
                  <c:v>18.12655</c:v>
                </c:pt>
                <c:pt idx="268">
                  <c:v>18.12015</c:v>
                </c:pt>
                <c:pt idx="269">
                  <c:v>18.0699</c:v>
                </c:pt>
                <c:pt idx="270">
                  <c:v>17.97595</c:v>
                </c:pt>
                <c:pt idx="271">
                  <c:v>17.8884</c:v>
                </c:pt>
                <c:pt idx="272">
                  <c:v>17.5976</c:v>
                </c:pt>
                <c:pt idx="273">
                  <c:v>17.49335</c:v>
                </c:pt>
                <c:pt idx="274">
                  <c:v>17.438</c:v>
                </c:pt>
                <c:pt idx="275">
                  <c:v>17.36205</c:v>
                </c:pt>
                <c:pt idx="276">
                  <c:v>17.3505</c:v>
                </c:pt>
                <c:pt idx="277">
                  <c:v>17.3132</c:v>
                </c:pt>
                <c:pt idx="278">
                  <c:v>17.31445</c:v>
                </c:pt>
                <c:pt idx="279">
                  <c:v>17.30545</c:v>
                </c:pt>
                <c:pt idx="280">
                  <c:v>17.3209</c:v>
                </c:pt>
                <c:pt idx="281">
                  <c:v>19.55805</c:v>
                </c:pt>
                <c:pt idx="282">
                  <c:v>19.69705</c:v>
                </c:pt>
                <c:pt idx="283">
                  <c:v>19.64165</c:v>
                </c:pt>
                <c:pt idx="284">
                  <c:v>19.63265</c:v>
                </c:pt>
                <c:pt idx="285">
                  <c:v>19.56955</c:v>
                </c:pt>
                <c:pt idx="286">
                  <c:v>19.53865</c:v>
                </c:pt>
                <c:pt idx="287">
                  <c:v>19.5425</c:v>
                </c:pt>
                <c:pt idx="288">
                  <c:v>19.59015</c:v>
                </c:pt>
                <c:pt idx="289">
                  <c:v>19.6288</c:v>
                </c:pt>
                <c:pt idx="290">
                  <c:v>17.6464</c:v>
                </c:pt>
                <c:pt idx="291">
                  <c:v>17.6554</c:v>
                </c:pt>
                <c:pt idx="292">
                  <c:v>17.631</c:v>
                </c:pt>
                <c:pt idx="293">
                  <c:v>17.5821</c:v>
                </c:pt>
                <c:pt idx="294">
                  <c:v>17.6773</c:v>
                </c:pt>
                <c:pt idx="295">
                  <c:v>17.62065</c:v>
                </c:pt>
                <c:pt idx="296">
                  <c:v>17.5795</c:v>
                </c:pt>
                <c:pt idx="297">
                  <c:v>17.56915</c:v>
                </c:pt>
                <c:pt idx="298">
                  <c:v>17.57945</c:v>
                </c:pt>
                <c:pt idx="299">
                  <c:v>17.6014</c:v>
                </c:pt>
                <c:pt idx="300">
                  <c:v>17.6091</c:v>
                </c:pt>
                <c:pt idx="301">
                  <c:v>17.6387</c:v>
                </c:pt>
                <c:pt idx="302">
                  <c:v>17.71845</c:v>
                </c:pt>
                <c:pt idx="303">
                  <c:v>17.76605</c:v>
                </c:pt>
                <c:pt idx="304">
                  <c:v>17.7764</c:v>
                </c:pt>
                <c:pt idx="305">
                  <c:v>17.73135</c:v>
                </c:pt>
                <c:pt idx="306">
                  <c:v>17.67985</c:v>
                </c:pt>
                <c:pt idx="307">
                  <c:v>17.6747</c:v>
                </c:pt>
                <c:pt idx="308">
                  <c:v>17.66055</c:v>
                </c:pt>
                <c:pt idx="309">
                  <c:v>17.69015</c:v>
                </c:pt>
                <c:pt idx="310">
                  <c:v>17.70045</c:v>
                </c:pt>
                <c:pt idx="311">
                  <c:v>17.7326</c:v>
                </c:pt>
                <c:pt idx="312">
                  <c:v>17.7571</c:v>
                </c:pt>
                <c:pt idx="313">
                  <c:v>17.7841</c:v>
                </c:pt>
                <c:pt idx="314">
                  <c:v>17.7725</c:v>
                </c:pt>
                <c:pt idx="315">
                  <c:v>17.72875</c:v>
                </c:pt>
                <c:pt idx="316">
                  <c:v>17.6348</c:v>
                </c:pt>
                <c:pt idx="317">
                  <c:v>17.57305</c:v>
                </c:pt>
                <c:pt idx="318">
                  <c:v>17.537</c:v>
                </c:pt>
                <c:pt idx="319">
                  <c:v>17.51385</c:v>
                </c:pt>
                <c:pt idx="320">
                  <c:v>17.53445</c:v>
                </c:pt>
                <c:pt idx="321">
                  <c:v>17.56915</c:v>
                </c:pt>
              </c:numCache>
            </c:numRef>
          </c:yVal>
          <c:smooth val="1"/>
        </c:ser>
        <c:axId val="65376520"/>
        <c:axId val="2053892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85985232"/>
        <c:axId val="30684999"/>
      </c:scatterChart>
      <c:valAx>
        <c:axId val="6537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926"/>
        <c:crossesAt val="0"/>
        <c:crossBetween val="midCat"/>
      </c:valAx>
      <c:valAx>
        <c:axId val="20538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520"/>
        <c:crossesAt val="0"/>
        <c:crossBetween val="midCat"/>
      </c:valAx>
      <c:valAx>
        <c:axId val="85985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999"/>
        <c:crossBetween val="midCat"/>
      </c:valAx>
      <c:valAx>
        <c:axId val="306849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2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9</c:f>
              <c:numCache>
                <c:formatCode>General</c:formatCode>
                <c:ptCount val="322"/>
                <c:pt idx="0">
                  <c:v>0.000659355440259973</c:v>
                </c:pt>
                <c:pt idx="1">
                  <c:v>0.00065718127059003</c:v>
                </c:pt>
                <c:pt idx="2">
                  <c:v>0.000654256271436429</c:v>
                </c:pt>
                <c:pt idx="3">
                  <c:v>0.000652119674192072</c:v>
                </c:pt>
                <c:pt idx="4">
                  <c:v>0.000648793685929519</c:v>
                </c:pt>
                <c:pt idx="5">
                  <c:v>0.000651512097460469</c:v>
                </c:pt>
                <c:pt idx="6">
                  <c:v>0.000651360402219253</c:v>
                </c:pt>
                <c:pt idx="7">
                  <c:v>0.000650300756428558</c:v>
                </c:pt>
                <c:pt idx="8">
                  <c:v>0.000651815726543117</c:v>
                </c:pt>
                <c:pt idx="9">
                  <c:v>0.000651663872213474</c:v>
                </c:pt>
                <c:pt idx="10">
                  <c:v>0.000650300756428558</c:v>
                </c:pt>
                <c:pt idx="11">
                  <c:v>0.000652271767641442</c:v>
                </c:pt>
                <c:pt idx="12">
                  <c:v>0.000650300756428558</c:v>
                </c:pt>
                <c:pt idx="13">
                  <c:v>0.000652119674192072</c:v>
                </c:pt>
                <c:pt idx="14">
                  <c:v>0.000641228179027908</c:v>
                </c:pt>
                <c:pt idx="15">
                  <c:v>0.000651360402219253</c:v>
                </c:pt>
                <c:pt idx="16">
                  <c:v>0.000647593674295385</c:v>
                </c:pt>
                <c:pt idx="17">
                  <c:v>0.000648793685929519</c:v>
                </c:pt>
                <c:pt idx="18">
                  <c:v>0.000650603116425312</c:v>
                </c:pt>
                <c:pt idx="19">
                  <c:v>0.000646398645122422</c:v>
                </c:pt>
                <c:pt idx="20">
                  <c:v>0.000649696983868732</c:v>
                </c:pt>
                <c:pt idx="21">
                  <c:v>0.000646249615203004</c:v>
                </c:pt>
                <c:pt idx="22">
                  <c:v>0.000651663872213474</c:v>
                </c:pt>
                <c:pt idx="23">
                  <c:v>0.00064864341089259</c:v>
                </c:pt>
                <c:pt idx="24">
                  <c:v>0.00064506015293604</c:v>
                </c:pt>
                <c:pt idx="25">
                  <c:v>0.000648493214148829</c:v>
                </c:pt>
                <c:pt idx="26">
                  <c:v>0.00064864341089259</c:v>
                </c:pt>
                <c:pt idx="27">
                  <c:v>0.00064669693707054</c:v>
                </c:pt>
                <c:pt idx="28">
                  <c:v>0.000638895378381903</c:v>
                </c:pt>
                <c:pt idx="29">
                  <c:v>0.000645208566304545</c:v>
                </c:pt>
                <c:pt idx="30">
                  <c:v>0.000649244981434702</c:v>
                </c:pt>
                <c:pt idx="31">
                  <c:v>0.000652728527270979</c:v>
                </c:pt>
                <c:pt idx="32">
                  <c:v>0.000647743402609808</c:v>
                </c:pt>
                <c:pt idx="33">
                  <c:v>0.000649244981434702</c:v>
                </c:pt>
                <c:pt idx="34">
                  <c:v>0.000649696983868732</c:v>
                </c:pt>
                <c:pt idx="35">
                  <c:v>0.000652271767641442</c:v>
                </c:pt>
                <c:pt idx="36">
                  <c:v>0.000648343095634803</c:v>
                </c:pt>
                <c:pt idx="37">
                  <c:v>0.000653033433744852</c:v>
                </c:pt>
                <c:pt idx="38">
                  <c:v>0.000648793685929519</c:v>
                </c:pt>
                <c:pt idx="39">
                  <c:v>0.000648343095634803</c:v>
                </c:pt>
                <c:pt idx="40">
                  <c:v>0.000646995538914489</c:v>
                </c:pt>
                <c:pt idx="41">
                  <c:v>0.00064894403932312</c:v>
                </c:pt>
                <c:pt idx="42">
                  <c:v>0.000647593674295385</c:v>
                </c:pt>
                <c:pt idx="43">
                  <c:v>0.000646846199224243</c:v>
                </c:pt>
                <c:pt idx="44">
                  <c:v>0.000651815726543117</c:v>
                </c:pt>
                <c:pt idx="45">
                  <c:v>0.000649395570280041</c:v>
                </c:pt>
                <c:pt idx="46">
                  <c:v>0.000649696983868732</c:v>
                </c:pt>
                <c:pt idx="47">
                  <c:v>0.000651512097460469</c:v>
                </c:pt>
                <c:pt idx="48">
                  <c:v>0.000645951787161463</c:v>
                </c:pt>
                <c:pt idx="49">
                  <c:v>0.000648793685929519</c:v>
                </c:pt>
                <c:pt idx="50">
                  <c:v>0.000651512097460469</c:v>
                </c:pt>
                <c:pt idx="51">
                  <c:v>0.000650451896897011</c:v>
                </c:pt>
                <c:pt idx="52">
                  <c:v>0.000652119674192072</c:v>
                </c:pt>
                <c:pt idx="53">
                  <c:v>0.000653186007194323</c:v>
                </c:pt>
                <c:pt idx="54">
                  <c:v>0.000651208786425049</c:v>
                </c:pt>
                <c:pt idx="55">
                  <c:v>0.000640059387450817</c:v>
                </c:pt>
                <c:pt idx="56">
                  <c:v>0.000652728527270979</c:v>
                </c:pt>
                <c:pt idx="57">
                  <c:v>0.000654103135002217</c:v>
                </c:pt>
                <c:pt idx="58">
                  <c:v>0.000641228179027908</c:v>
                </c:pt>
                <c:pt idx="59">
                  <c:v>0.000648493214148829</c:v>
                </c:pt>
                <c:pt idx="60">
                  <c:v>0.000654103135002217</c:v>
                </c:pt>
                <c:pt idx="61">
                  <c:v>0.00064864341089259</c:v>
                </c:pt>
                <c:pt idx="62">
                  <c:v>0.000653950079192061</c:v>
                </c:pt>
                <c:pt idx="63">
                  <c:v>0.000654869624736602</c:v>
                </c:pt>
                <c:pt idx="64">
                  <c:v>0.000648343095634803</c:v>
                </c:pt>
                <c:pt idx="65">
                  <c:v>0.000648343095634803</c:v>
                </c:pt>
                <c:pt idx="66">
                  <c:v>0.000651663872213474</c:v>
                </c:pt>
                <c:pt idx="67">
                  <c:v>0.000649395570280041</c:v>
                </c:pt>
                <c:pt idx="68">
                  <c:v>0.000653033433744852</c:v>
                </c:pt>
                <c:pt idx="69">
                  <c:v>0.000650300756428558</c:v>
                </c:pt>
                <c:pt idx="70">
                  <c:v>0.000654103135002217</c:v>
                </c:pt>
                <c:pt idx="71">
                  <c:v>0.00065349139484619</c:v>
                </c:pt>
                <c:pt idx="72">
                  <c:v>0.000649244981434702</c:v>
                </c:pt>
                <c:pt idx="73">
                  <c:v>0.000647593674295385</c:v>
                </c:pt>
                <c:pt idx="74">
                  <c:v>0.000654869624736602</c:v>
                </c:pt>
                <c:pt idx="75">
                  <c:v>0.000649998712414157</c:v>
                </c:pt>
                <c:pt idx="76">
                  <c:v>0.000648043093042568</c:v>
                </c:pt>
                <c:pt idx="77">
                  <c:v>0.00065075441507781</c:v>
                </c:pt>
                <c:pt idx="78">
                  <c:v>0.000648343095634803</c:v>
                </c:pt>
                <c:pt idx="79">
                  <c:v>0.000652423940927565</c:v>
                </c:pt>
                <c:pt idx="80">
                  <c:v>0.000650149694955676</c:v>
                </c:pt>
                <c:pt idx="81">
                  <c:v>0.000652880940458904</c:v>
                </c:pt>
                <c:pt idx="82">
                  <c:v>0.000648043093042568</c:v>
                </c:pt>
                <c:pt idx="83">
                  <c:v>0.000649094471136966</c:v>
                </c:pt>
                <c:pt idx="84">
                  <c:v>0.000648793685929519</c:v>
                </c:pt>
                <c:pt idx="85">
                  <c:v>0.000651208786425049</c:v>
                </c:pt>
                <c:pt idx="86">
                  <c:v>0.000653644209179947</c:v>
                </c:pt>
                <c:pt idx="87">
                  <c:v>0.000650603116425312</c:v>
                </c:pt>
                <c:pt idx="88">
                  <c:v>0.00065075441507781</c:v>
                </c:pt>
                <c:pt idx="89">
                  <c:v>0.000649244981434702</c:v>
                </c:pt>
                <c:pt idx="90">
                  <c:v>0.000649847808739864</c:v>
                </c:pt>
                <c:pt idx="91">
                  <c:v>0.000655638138354894</c:v>
                </c:pt>
                <c:pt idx="92">
                  <c:v>0.000648793685929519</c:v>
                </c:pt>
                <c:pt idx="93">
                  <c:v>0.000649696983868732</c:v>
                </c:pt>
                <c:pt idx="94">
                  <c:v>0.000651208786425049</c:v>
                </c:pt>
                <c:pt idx="95">
                  <c:v>0.000650300756428558</c:v>
                </c:pt>
                <c:pt idx="96">
                  <c:v>0.000651663872213474</c:v>
                </c:pt>
                <c:pt idx="97">
                  <c:v>0.000644319236705918</c:v>
                </c:pt>
                <c:pt idx="98">
                  <c:v>0.000650603116425312</c:v>
                </c:pt>
                <c:pt idx="99">
                  <c:v>0.000649847808739864</c:v>
                </c:pt>
                <c:pt idx="100">
                  <c:v>0.000651967660514319</c:v>
                </c:pt>
                <c:pt idx="101">
                  <c:v>0.000651208786425049</c:v>
                </c:pt>
                <c:pt idx="102">
                  <c:v>0.000649998712414157</c:v>
                </c:pt>
                <c:pt idx="103">
                  <c:v>0.000649244981434702</c:v>
                </c:pt>
                <c:pt idx="104">
                  <c:v>0.000648343095634803</c:v>
                </c:pt>
                <c:pt idx="105">
                  <c:v>0.000650905792918926</c:v>
                </c:pt>
                <c:pt idx="106">
                  <c:v>0.000649094471136966</c:v>
                </c:pt>
                <c:pt idx="107">
                  <c:v>0.000645654267767791</c:v>
                </c:pt>
                <c:pt idx="108">
                  <c:v>0.000647593674295385</c:v>
                </c:pt>
                <c:pt idx="109">
                  <c:v>0.000650300756428558</c:v>
                </c:pt>
                <c:pt idx="110">
                  <c:v>0.00064729445115537</c:v>
                </c:pt>
                <c:pt idx="111">
                  <c:v>0.000646547752390778</c:v>
                </c:pt>
                <c:pt idx="112">
                  <c:v>0.000651208786425049</c:v>
                </c:pt>
                <c:pt idx="113">
                  <c:v>0.00064669693707054</c:v>
                </c:pt>
                <c:pt idx="114">
                  <c:v>0.000651663872213474</c:v>
                </c:pt>
                <c:pt idx="115">
                  <c:v>0.000649696983868732</c:v>
                </c:pt>
                <c:pt idx="116">
                  <c:v>0.000651057250013152</c:v>
                </c:pt>
                <c:pt idx="117">
                  <c:v>0.000640935531102623</c:v>
                </c:pt>
                <c:pt idx="118">
                  <c:v>0.000653644209179947</c:v>
                </c:pt>
                <c:pt idx="119">
                  <c:v>0.000652423940927565</c:v>
                </c:pt>
                <c:pt idx="120">
                  <c:v>0.000646249615203004</c:v>
                </c:pt>
                <c:pt idx="121">
                  <c:v>0.000648493214148829</c:v>
                </c:pt>
                <c:pt idx="122">
                  <c:v>0.000652423940927565</c:v>
                </c:pt>
                <c:pt idx="123">
                  <c:v>0.000652423940927565</c:v>
                </c:pt>
                <c:pt idx="124">
                  <c:v>0.000651360402219253</c:v>
                </c:pt>
                <c:pt idx="125">
                  <c:v>0.000649546237736766</c:v>
                </c:pt>
                <c:pt idx="126">
                  <c:v>0.000651057250013152</c:v>
                </c:pt>
                <c:pt idx="127">
                  <c:v>0.000648793685929519</c:v>
                </c:pt>
                <c:pt idx="128">
                  <c:v>0.000652271767641442</c:v>
                </c:pt>
                <c:pt idx="129">
                  <c:v>0.000649847808739864</c:v>
                </c:pt>
                <c:pt idx="130">
                  <c:v>0.000651967660514319</c:v>
                </c:pt>
                <c:pt idx="131">
                  <c:v>0.000647593674295385</c:v>
                </c:pt>
                <c:pt idx="132">
                  <c:v>0.000640935531102623</c:v>
                </c:pt>
                <c:pt idx="133">
                  <c:v>0.000650603116425312</c:v>
                </c:pt>
                <c:pt idx="134">
                  <c:v>0.000647743402609808</c:v>
                </c:pt>
                <c:pt idx="135">
                  <c:v>0.000648793685929519</c:v>
                </c:pt>
                <c:pt idx="136">
                  <c:v>0.00064894403932312</c:v>
                </c:pt>
                <c:pt idx="137">
                  <c:v>0.000643137744595017</c:v>
                </c:pt>
                <c:pt idx="138">
                  <c:v>0.000652271767641442</c:v>
                </c:pt>
                <c:pt idx="139">
                  <c:v>0.000648193055287148</c:v>
                </c:pt>
                <c:pt idx="140">
                  <c:v>0.000649094471136966</c:v>
                </c:pt>
                <c:pt idx="141">
                  <c:v>0.000645654267767791</c:v>
                </c:pt>
                <c:pt idx="142">
                  <c:v>0.000651360402219253</c:v>
                </c:pt>
                <c:pt idx="143">
                  <c:v>0.000651208786425049</c:v>
                </c:pt>
                <c:pt idx="144">
                  <c:v>0.000650451896897011</c:v>
                </c:pt>
                <c:pt idx="145">
                  <c:v>0.000649244981434702</c:v>
                </c:pt>
                <c:pt idx="146">
                  <c:v>0.000649395570280041</c:v>
                </c:pt>
                <c:pt idx="147">
                  <c:v>0.000649395570280041</c:v>
                </c:pt>
                <c:pt idx="148">
                  <c:v>0.000651967660514319</c:v>
                </c:pt>
                <c:pt idx="149">
                  <c:v>0.000652271767641442</c:v>
                </c:pt>
                <c:pt idx="150">
                  <c:v>0.000650451896897011</c:v>
                </c:pt>
                <c:pt idx="151">
                  <c:v>0.000653033433744852</c:v>
                </c:pt>
                <c:pt idx="152">
                  <c:v>0.00065075441507781</c:v>
                </c:pt>
                <c:pt idx="153">
                  <c:v>0.000651815726543117</c:v>
                </c:pt>
                <c:pt idx="154">
                  <c:v>0.000648193055287148</c:v>
                </c:pt>
                <c:pt idx="155">
                  <c:v>0.000643432660450081</c:v>
                </c:pt>
                <c:pt idx="156">
                  <c:v>0.000649546237736766</c:v>
                </c:pt>
                <c:pt idx="157">
                  <c:v>0.000650149694955676</c:v>
                </c:pt>
                <c:pt idx="158">
                  <c:v>0.00064789320883784</c:v>
                </c:pt>
                <c:pt idx="159">
                  <c:v>0.000651967660514319</c:v>
                </c:pt>
                <c:pt idx="160">
                  <c:v>0.00065257619411565</c:v>
                </c:pt>
                <c:pt idx="161">
                  <c:v>0.000647444023831555</c:v>
                </c:pt>
                <c:pt idx="162">
                  <c:v>0.000651208786425049</c:v>
                </c:pt>
                <c:pt idx="163">
                  <c:v>0.000653797103939949</c:v>
                </c:pt>
                <c:pt idx="164">
                  <c:v>0.000652271767641442</c:v>
                </c:pt>
                <c:pt idx="165">
                  <c:v>0.000642695940598914</c:v>
                </c:pt>
                <c:pt idx="166">
                  <c:v>0.000649094471136966</c:v>
                </c:pt>
                <c:pt idx="167">
                  <c:v>0.00065257619411565</c:v>
                </c:pt>
                <c:pt idx="168">
                  <c:v>0.000651663872213474</c:v>
                </c:pt>
                <c:pt idx="169">
                  <c:v>0.000649094471136966</c:v>
                </c:pt>
                <c:pt idx="170">
                  <c:v>0.000651967660514319</c:v>
                </c:pt>
                <c:pt idx="171">
                  <c:v>0.000652423940927565</c:v>
                </c:pt>
                <c:pt idx="172">
                  <c:v>0.000651360402219253</c:v>
                </c:pt>
                <c:pt idx="173">
                  <c:v>0.00064729445115537</c:v>
                </c:pt>
                <c:pt idx="174">
                  <c:v>0.000649395570280041</c:v>
                </c:pt>
                <c:pt idx="175">
                  <c:v>0.00065440948856078</c:v>
                </c:pt>
                <c:pt idx="176">
                  <c:v>0.000651360402219253</c:v>
                </c:pt>
                <c:pt idx="177">
                  <c:v>0.000651967660514319</c:v>
                </c:pt>
                <c:pt idx="178">
                  <c:v>0.00064894403932312</c:v>
                </c:pt>
                <c:pt idx="179">
                  <c:v>0.000648193055287148</c:v>
                </c:pt>
                <c:pt idx="180">
                  <c:v>0.000649395570280041</c:v>
                </c:pt>
                <c:pt idx="181">
                  <c:v>0.000655176786852684</c:v>
                </c:pt>
                <c:pt idx="182">
                  <c:v>0.000649546237736766</c:v>
                </c:pt>
                <c:pt idx="183">
                  <c:v>0.000652728527270979</c:v>
                </c:pt>
                <c:pt idx="184">
                  <c:v>0.000652119674192072</c:v>
                </c:pt>
                <c:pt idx="185">
                  <c:v>0.00065075441507781</c:v>
                </c:pt>
                <c:pt idx="186">
                  <c:v>0.000652728527270979</c:v>
                </c:pt>
                <c:pt idx="187">
                  <c:v>0.000644319236705918</c:v>
                </c:pt>
                <c:pt idx="188">
                  <c:v>0.000639767938014345</c:v>
                </c:pt>
                <c:pt idx="189">
                  <c:v>0.000651057250013152</c:v>
                </c:pt>
                <c:pt idx="190">
                  <c:v>0.000651057250013152</c:v>
                </c:pt>
                <c:pt idx="191">
                  <c:v>0.00065075441507781</c:v>
                </c:pt>
                <c:pt idx="192">
                  <c:v>0.00064669693707054</c:v>
                </c:pt>
                <c:pt idx="193">
                  <c:v>0.000653338660872887</c:v>
                </c:pt>
                <c:pt idx="194">
                  <c:v>0.000651967660514319</c:v>
                </c:pt>
                <c:pt idx="195">
                  <c:v>0.000650300756428558</c:v>
                </c:pt>
                <c:pt idx="196">
                  <c:v>0.00064669693707054</c:v>
                </c:pt>
                <c:pt idx="197">
                  <c:v>0.000650451896897011</c:v>
                </c:pt>
                <c:pt idx="198">
                  <c:v>0.000650451896897011</c:v>
                </c:pt>
                <c:pt idx="199">
                  <c:v>0.000648793685929519</c:v>
                </c:pt>
                <c:pt idx="200">
                  <c:v>0.000652119674192072</c:v>
                </c:pt>
                <c:pt idx="201">
                  <c:v>0.000654103135002217</c:v>
                </c:pt>
                <c:pt idx="202">
                  <c:v>0.000651208786425049</c:v>
                </c:pt>
                <c:pt idx="203">
                  <c:v>0.000650905792918926</c:v>
                </c:pt>
                <c:pt idx="204">
                  <c:v>0.000653186007194323</c:v>
                </c:pt>
                <c:pt idx="205">
                  <c:v>0.000653644209179947</c:v>
                </c:pt>
                <c:pt idx="206">
                  <c:v>0.000650451896897011</c:v>
                </c:pt>
                <c:pt idx="207">
                  <c:v>0.000650300756428558</c:v>
                </c:pt>
                <c:pt idx="208">
                  <c:v>0.000650603116425312</c:v>
                </c:pt>
                <c:pt idx="209">
                  <c:v>0.000648793685929519</c:v>
                </c:pt>
                <c:pt idx="210">
                  <c:v>0.000651663872213474</c:v>
                </c:pt>
                <c:pt idx="211">
                  <c:v>0.000651208786425049</c:v>
                </c:pt>
                <c:pt idx="212">
                  <c:v>0.000651360402219253</c:v>
                </c:pt>
                <c:pt idx="213">
                  <c:v>0.000653797103939949</c:v>
                </c:pt>
                <c:pt idx="214">
                  <c:v>0.000646249615203004</c:v>
                </c:pt>
                <c:pt idx="215">
                  <c:v>0.000650905792918926</c:v>
                </c:pt>
                <c:pt idx="216">
                  <c:v>0.000654869624736602</c:v>
                </c:pt>
                <c:pt idx="217">
                  <c:v>0.000652728527270979</c:v>
                </c:pt>
                <c:pt idx="218">
                  <c:v>0.000641081817492779</c:v>
                </c:pt>
                <c:pt idx="219">
                  <c:v>0.000655023165283813</c:v>
                </c:pt>
                <c:pt idx="220">
                  <c:v>0.000653950079192061</c:v>
                </c:pt>
                <c:pt idx="221">
                  <c:v>0.000645654267767791</c:v>
                </c:pt>
                <c:pt idx="222">
                  <c:v>0.000652423940927565</c:v>
                </c:pt>
                <c:pt idx="223">
                  <c:v>0.000652271767641442</c:v>
                </c:pt>
                <c:pt idx="224">
                  <c:v>0.000643875605239506</c:v>
                </c:pt>
                <c:pt idx="225">
                  <c:v>0.000648493214148829</c:v>
                </c:pt>
                <c:pt idx="226">
                  <c:v>0.00064894403932312</c:v>
                </c:pt>
                <c:pt idx="227">
                  <c:v>0.000653797103939949</c:v>
                </c:pt>
                <c:pt idx="228">
                  <c:v>0.000653644209179947</c:v>
                </c:pt>
                <c:pt idx="229">
                  <c:v>0.000649847808739864</c:v>
                </c:pt>
                <c:pt idx="230">
                  <c:v>0.000653644209179947</c:v>
                </c:pt>
                <c:pt idx="231">
                  <c:v>0.000652119674192072</c:v>
                </c:pt>
                <c:pt idx="232">
                  <c:v>0.00065440948856078</c:v>
                </c:pt>
                <c:pt idx="233">
                  <c:v>0.00065075441507781</c:v>
                </c:pt>
                <c:pt idx="234">
                  <c:v>0.000652423940927565</c:v>
                </c:pt>
                <c:pt idx="235">
                  <c:v>0.00065075441507781</c:v>
                </c:pt>
                <c:pt idx="236">
                  <c:v>0.000652880940458904</c:v>
                </c:pt>
                <c:pt idx="237">
                  <c:v>0.000656408684182165</c:v>
                </c:pt>
                <c:pt idx="238">
                  <c:v>0.000647743402609808</c:v>
                </c:pt>
                <c:pt idx="239">
                  <c:v>0.000649244981434702</c:v>
                </c:pt>
                <c:pt idx="240">
                  <c:v>0.000651967660514319</c:v>
                </c:pt>
                <c:pt idx="241">
                  <c:v>0.000652880940458904</c:v>
                </c:pt>
                <c:pt idx="242">
                  <c:v>0.000652119674192072</c:v>
                </c:pt>
                <c:pt idx="243">
                  <c:v>0.000650300756428558</c:v>
                </c:pt>
                <c:pt idx="244">
                  <c:v>0.000653338660872887</c:v>
                </c:pt>
                <c:pt idx="245">
                  <c:v>0.000649998712414157</c:v>
                </c:pt>
                <c:pt idx="246">
                  <c:v>0.000647743402609808</c:v>
                </c:pt>
                <c:pt idx="247">
                  <c:v>0.00065349139484619</c:v>
                </c:pt>
                <c:pt idx="248">
                  <c:v>0.000655176786852684</c:v>
                </c:pt>
                <c:pt idx="249">
                  <c:v>0.000655176786852684</c:v>
                </c:pt>
                <c:pt idx="250">
                  <c:v>0.000651815726543117</c:v>
                </c:pt>
                <c:pt idx="251">
                  <c:v>0.000655330489509742</c:v>
                </c:pt>
                <c:pt idx="252">
                  <c:v>0.00100747066646825</c:v>
                </c:pt>
                <c:pt idx="253">
                  <c:v>0.00100585515909123</c:v>
                </c:pt>
                <c:pt idx="254">
                  <c:v>0.00100828061175775</c:v>
                </c:pt>
                <c:pt idx="255">
                  <c:v>0.00100504958881245</c:v>
                </c:pt>
                <c:pt idx="256">
                  <c:v>0.00100747066646825</c:v>
                </c:pt>
                <c:pt idx="257">
                  <c:v>0.00100828061175775</c:v>
                </c:pt>
                <c:pt idx="258">
                  <c:v>0.00100747066646825</c:v>
                </c:pt>
                <c:pt idx="259">
                  <c:v>0.00100868613410229</c:v>
                </c:pt>
                <c:pt idx="260">
                  <c:v>0.00100868613410229</c:v>
                </c:pt>
                <c:pt idx="261">
                  <c:v>0.00100706624249351</c:v>
                </c:pt>
                <c:pt idx="262">
                  <c:v>0.00100666218361389</c:v>
                </c:pt>
                <c:pt idx="263">
                  <c:v>0.000722010140375271</c:v>
                </c:pt>
                <c:pt idx="264">
                  <c:v>0.000723735545931591</c:v>
                </c:pt>
                <c:pt idx="265">
                  <c:v>0.000721818999664394</c:v>
                </c:pt>
                <c:pt idx="266">
                  <c:v>0.000720674541843495</c:v>
                </c:pt>
                <c:pt idx="267">
                  <c:v>0.00071972394055656</c:v>
                </c:pt>
                <c:pt idx="268">
                  <c:v>0.000722775843487534</c:v>
                </c:pt>
                <c:pt idx="269">
                  <c:v>0.000723159380687335</c:v>
                </c:pt>
                <c:pt idx="270">
                  <c:v>0.000720674541843495</c:v>
                </c:pt>
                <c:pt idx="271">
                  <c:v>0.000722584246457581</c:v>
                </c:pt>
                <c:pt idx="272">
                  <c:v>0.00055768432464111</c:v>
                </c:pt>
                <c:pt idx="273">
                  <c:v>0.0005575774091961</c:v>
                </c:pt>
                <c:pt idx="274">
                  <c:v>0.000555660785700651</c:v>
                </c:pt>
                <c:pt idx="275">
                  <c:v>0.00055470802005828</c:v>
                </c:pt>
                <c:pt idx="276">
                  <c:v>0.00055145421056646</c:v>
                </c:pt>
                <c:pt idx="277">
                  <c:v>0.00055597919314668</c:v>
                </c:pt>
                <c:pt idx="278">
                  <c:v>0.000556510785561606</c:v>
                </c:pt>
                <c:pt idx="279">
                  <c:v>0.000557043522964459</c:v>
                </c:pt>
                <c:pt idx="280">
                  <c:v>0.000557043522964459</c:v>
                </c:pt>
                <c:pt idx="281">
                  <c:v>0.00196177666210395</c:v>
                </c:pt>
                <c:pt idx="282">
                  <c:v>0.001963590812367</c:v>
                </c:pt>
                <c:pt idx="283">
                  <c:v>0.001970885326712</c:v>
                </c:pt>
                <c:pt idx="284">
                  <c:v>0.00197639636774116</c:v>
                </c:pt>
                <c:pt idx="285">
                  <c:v>0.0019745555048252</c:v>
                </c:pt>
                <c:pt idx="286">
                  <c:v>0.00196905598650424</c:v>
                </c:pt>
                <c:pt idx="287">
                  <c:v>0.00196905598650424</c:v>
                </c:pt>
                <c:pt idx="288">
                  <c:v>0.001970885326712</c:v>
                </c:pt>
                <c:pt idx="289">
                  <c:v>0.00196723046228046</c:v>
                </c:pt>
                <c:pt idx="290">
                  <c:v>0.00084547843079123</c:v>
                </c:pt>
                <c:pt idx="291">
                  <c:v>0.000850973021200297</c:v>
                </c:pt>
                <c:pt idx="292">
                  <c:v>0.000850696383214059</c:v>
                </c:pt>
                <c:pt idx="293">
                  <c:v>0.000851526904879799</c:v>
                </c:pt>
                <c:pt idx="294">
                  <c:v>0.000850696383214059</c:v>
                </c:pt>
                <c:pt idx="295">
                  <c:v>0.00085347190297589</c:v>
                </c:pt>
                <c:pt idx="296">
                  <c:v>0.000853750576305873</c:v>
                </c:pt>
                <c:pt idx="297">
                  <c:v>0.000852359253131823</c:v>
                </c:pt>
                <c:pt idx="298">
                  <c:v>0.000852081600374831</c:v>
                </c:pt>
                <c:pt idx="299">
                  <c:v>0.000852359253131823</c:v>
                </c:pt>
                <c:pt idx="300">
                  <c:v>0.000853750576305873</c:v>
                </c:pt>
                <c:pt idx="301">
                  <c:v>0.000852915169825201</c:v>
                </c:pt>
                <c:pt idx="302">
                  <c:v>0.000852081600374831</c:v>
                </c:pt>
                <c:pt idx="303">
                  <c:v>0.000854029454450686</c:v>
                </c:pt>
                <c:pt idx="304">
                  <c:v>0.000849867681906848</c:v>
                </c:pt>
                <c:pt idx="305">
                  <c:v>0.000850696383214059</c:v>
                </c:pt>
                <c:pt idx="306">
                  <c:v>0.000852359253131823</c:v>
                </c:pt>
                <c:pt idx="307">
                  <c:v>0.000850973021200297</c:v>
                </c:pt>
                <c:pt idx="308">
                  <c:v>0.000850696383214059</c:v>
                </c:pt>
                <c:pt idx="309">
                  <c:v>0.000852637109537798</c:v>
                </c:pt>
                <c:pt idx="310">
                  <c:v>0.000851804151034732</c:v>
                </c:pt>
                <c:pt idx="311">
                  <c:v>0.000852637109537798</c:v>
                </c:pt>
                <c:pt idx="312">
                  <c:v>0.000850419947489643</c:v>
                </c:pt>
                <c:pt idx="313">
                  <c:v>0.000851804151034732</c:v>
                </c:pt>
                <c:pt idx="314">
                  <c:v>0.000850143713797103</c:v>
                </c:pt>
                <c:pt idx="315">
                  <c:v>0.000851804151034732</c:v>
                </c:pt>
                <c:pt idx="316">
                  <c:v>0.000852637109537798</c:v>
                </c:pt>
                <c:pt idx="317">
                  <c:v>0.000851526904879799</c:v>
                </c:pt>
                <c:pt idx="318">
                  <c:v>0.000849316222616598</c:v>
                </c:pt>
                <c:pt idx="319">
                  <c:v>0.000854587826122184</c:v>
                </c:pt>
                <c:pt idx="320">
                  <c:v>0.000850419947489643</c:v>
                </c:pt>
                <c:pt idx="321">
                  <c:v>0.000852081600374831</c:v>
                </c:pt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258157136968961</c:v>
                </c:pt>
                <c:pt idx="1">
                  <c:v>0.000258429684408876</c:v>
                </c:pt>
                <c:pt idx="2">
                  <c:v>0.000258041529487217</c:v>
                </c:pt>
                <c:pt idx="3">
                  <c:v>0.000258007621151401</c:v>
                </c:pt>
                <c:pt idx="4">
                  <c:v>0.000257809519638319</c:v>
                </c:pt>
                <c:pt idx="5">
                  <c:v>0.000258381983739894</c:v>
                </c:pt>
                <c:pt idx="6">
                  <c:v>0.000258298062071356</c:v>
                </c:pt>
                <c:pt idx="7">
                  <c:v>0.000259049535964786</c:v>
                </c:pt>
                <c:pt idx="8">
                  <c:v>0.000258709804311957</c:v>
                </c:pt>
                <c:pt idx="9">
                  <c:v>0.000256548279154956</c:v>
                </c:pt>
                <c:pt idx="10">
                  <c:v>0.000257881310458476</c:v>
                </c:pt>
                <c:pt idx="11">
                  <c:v>0.000258135252889746</c:v>
                </c:pt>
                <c:pt idx="12">
                  <c:v>0.000258298126948777</c:v>
                </c:pt>
                <c:pt idx="13">
                  <c:v>0.000258549277988864</c:v>
                </c:pt>
                <c:pt idx="14">
                  <c:v>0.000258382655595852</c:v>
                </c:pt>
                <c:pt idx="15">
                  <c:v>0.000258762907728981</c:v>
                </c:pt>
                <c:pt idx="16">
                  <c:v>0.000259022713452247</c:v>
                </c:pt>
                <c:pt idx="17">
                  <c:v>0.000259132612582435</c:v>
                </c:pt>
                <c:pt idx="18">
                  <c:v>0.00025930092315644</c:v>
                </c:pt>
                <c:pt idx="19">
                  <c:v>0.00025953429652202</c:v>
                </c:pt>
                <c:pt idx="20">
                  <c:v>0.000259177047063398</c:v>
                </c:pt>
                <c:pt idx="21">
                  <c:v>0.00025940503193235</c:v>
                </c:pt>
                <c:pt idx="22">
                  <c:v>0.000259454316150872</c:v>
                </c:pt>
                <c:pt idx="23">
                  <c:v>0.000259351667468237</c:v>
                </c:pt>
                <c:pt idx="24">
                  <c:v>0.00025952235937784</c:v>
                </c:pt>
                <c:pt idx="25">
                  <c:v>0.000259280485941379</c:v>
                </c:pt>
                <c:pt idx="26">
                  <c:v>0.000259838392340338</c:v>
                </c:pt>
                <c:pt idx="27">
                  <c:v>0.000259495444842393</c:v>
                </c:pt>
                <c:pt idx="28">
                  <c:v>0.000259501234913775</c:v>
                </c:pt>
                <c:pt idx="29">
                  <c:v>0.00025934052199771</c:v>
                </c:pt>
                <c:pt idx="30">
                  <c:v>0.000259999775122379</c:v>
                </c:pt>
                <c:pt idx="31">
                  <c:v>0.000259833835671956</c:v>
                </c:pt>
                <c:pt idx="32">
                  <c:v>0.000259984637817972</c:v>
                </c:pt>
                <c:pt idx="33">
                  <c:v>0.00026003604807446</c:v>
                </c:pt>
                <c:pt idx="34">
                  <c:v>0.000259890690912094</c:v>
                </c:pt>
                <c:pt idx="35">
                  <c:v>0.000260353021359347</c:v>
                </c:pt>
                <c:pt idx="36">
                  <c:v>0.000260288822746142</c:v>
                </c:pt>
                <c:pt idx="37">
                  <c:v>0.000260565925405415</c:v>
                </c:pt>
                <c:pt idx="38">
                  <c:v>0.00025986826876465</c:v>
                </c:pt>
                <c:pt idx="39">
                  <c:v>0.000259039180857334</c:v>
                </c:pt>
                <c:pt idx="40">
                  <c:v>0.000260442806947734</c:v>
                </c:pt>
                <c:pt idx="41">
                  <c:v>0.00026026027471902</c:v>
                </c:pt>
                <c:pt idx="42">
                  <c:v>0.000260340569594529</c:v>
                </c:pt>
                <c:pt idx="43">
                  <c:v>0.000260217980008269</c:v>
                </c:pt>
                <c:pt idx="44">
                  <c:v>0.000260239018271095</c:v>
                </c:pt>
                <c:pt idx="45">
                  <c:v>0.000260105935248393</c:v>
                </c:pt>
                <c:pt idx="46">
                  <c:v>0.000260202376652827</c:v>
                </c:pt>
                <c:pt idx="47">
                  <c:v>0.000260174186801747</c:v>
                </c:pt>
                <c:pt idx="48">
                  <c:v>0.00026004450026863</c:v>
                </c:pt>
                <c:pt idx="49">
                  <c:v>0.000260790092769477</c:v>
                </c:pt>
                <c:pt idx="50">
                  <c:v>0.000260188886199349</c:v>
                </c:pt>
                <c:pt idx="51">
                  <c:v>0.000260808447395767</c:v>
                </c:pt>
                <c:pt idx="52">
                  <c:v>0.000260894646431532</c:v>
                </c:pt>
                <c:pt idx="53">
                  <c:v>0.000259142307111946</c:v>
                </c:pt>
                <c:pt idx="54">
                  <c:v>0.000259804437907509</c:v>
                </c:pt>
                <c:pt idx="55">
                  <c:v>0.000260846252134504</c:v>
                </c:pt>
                <c:pt idx="56">
                  <c:v>0.000260546819228631</c:v>
                </c:pt>
                <c:pt idx="57">
                  <c:v>0.000260834306664592</c:v>
                </c:pt>
                <c:pt idx="58">
                  <c:v>0.000260692241158737</c:v>
                </c:pt>
                <c:pt idx="59">
                  <c:v>0.00026049011823994</c:v>
                </c:pt>
                <c:pt idx="60">
                  <c:v>0.000260718885720476</c:v>
                </c:pt>
                <c:pt idx="61">
                  <c:v>0.000260467724850934</c:v>
                </c:pt>
                <c:pt idx="62">
                  <c:v>0.000259914101893327</c:v>
                </c:pt>
                <c:pt idx="63">
                  <c:v>0.000261628663493427</c:v>
                </c:pt>
                <c:pt idx="64">
                  <c:v>0.000260476536326728</c:v>
                </c:pt>
                <c:pt idx="65">
                  <c:v>0.000260492485255256</c:v>
                </c:pt>
                <c:pt idx="66">
                  <c:v>0.000259818112763757</c:v>
                </c:pt>
                <c:pt idx="67">
                  <c:v>0.000260179349916392</c:v>
                </c:pt>
                <c:pt idx="68">
                  <c:v>0.000259345770954096</c:v>
                </c:pt>
                <c:pt idx="69">
                  <c:v>0.000260671816349504</c:v>
                </c:pt>
                <c:pt idx="70">
                  <c:v>0.000260618533140383</c:v>
                </c:pt>
                <c:pt idx="71">
                  <c:v>0.000260155813821851</c:v>
                </c:pt>
                <c:pt idx="72">
                  <c:v>0.000259993144297979</c:v>
                </c:pt>
                <c:pt idx="73">
                  <c:v>0.000260590001987634</c:v>
                </c:pt>
                <c:pt idx="74">
                  <c:v>0.000261374608345168</c:v>
                </c:pt>
                <c:pt idx="75">
                  <c:v>0.000260757536650545</c:v>
                </c:pt>
                <c:pt idx="76">
                  <c:v>0.000260139122467956</c:v>
                </c:pt>
                <c:pt idx="77">
                  <c:v>0.000260471090585444</c:v>
                </c:pt>
                <c:pt idx="78">
                  <c:v>0.000260840429474628</c:v>
                </c:pt>
                <c:pt idx="79">
                  <c:v>0.000260959053473739</c:v>
                </c:pt>
                <c:pt idx="80">
                  <c:v>0.000260190167109377</c:v>
                </c:pt>
                <c:pt idx="81">
                  <c:v>0.000260661314273932</c:v>
                </c:pt>
                <c:pt idx="82">
                  <c:v>0.000260907998357446</c:v>
                </c:pt>
                <c:pt idx="83">
                  <c:v>0.000260243616368416</c:v>
                </c:pt>
                <c:pt idx="84">
                  <c:v>0.000260100623621624</c:v>
                </c:pt>
                <c:pt idx="85">
                  <c:v>0.000260327761312991</c:v>
                </c:pt>
                <c:pt idx="86">
                  <c:v>0.000260401899182442</c:v>
                </c:pt>
                <c:pt idx="87">
                  <c:v>0.000260461671380143</c:v>
                </c:pt>
                <c:pt idx="88">
                  <c:v>0.000260370736045619</c:v>
                </c:pt>
                <c:pt idx="89">
                  <c:v>0.000260147288468984</c:v>
                </c:pt>
                <c:pt idx="90">
                  <c:v>0.000260648991388796</c:v>
                </c:pt>
                <c:pt idx="91">
                  <c:v>0.000260501280015066</c:v>
                </c:pt>
                <c:pt idx="92">
                  <c:v>0.000259839376388418</c:v>
                </c:pt>
                <c:pt idx="93">
                  <c:v>0.000259425052117237</c:v>
                </c:pt>
                <c:pt idx="94">
                  <c:v>0.000260371296818499</c:v>
                </c:pt>
                <c:pt idx="95">
                  <c:v>0.000260676506953105</c:v>
                </c:pt>
                <c:pt idx="96">
                  <c:v>0.000261160422781539</c:v>
                </c:pt>
                <c:pt idx="97">
                  <c:v>0.000258948834464983</c:v>
                </c:pt>
                <c:pt idx="98">
                  <c:v>0.000260732528157702</c:v>
                </c:pt>
                <c:pt idx="99">
                  <c:v>0.000260519584637357</c:v>
                </c:pt>
                <c:pt idx="100">
                  <c:v>0.000260644686574312</c:v>
                </c:pt>
                <c:pt idx="101">
                  <c:v>0.000260290472971052</c:v>
                </c:pt>
                <c:pt idx="102">
                  <c:v>0.000260350885125174</c:v>
                </c:pt>
                <c:pt idx="103">
                  <c:v>0.000260231264673651</c:v>
                </c:pt>
                <c:pt idx="104">
                  <c:v>0.000260284263794999</c:v>
                </c:pt>
                <c:pt idx="105">
                  <c:v>0.000260443286348543</c:v>
                </c:pt>
                <c:pt idx="106">
                  <c:v>0.000259862130442507</c:v>
                </c:pt>
                <c:pt idx="107">
                  <c:v>0.000259463579580812</c:v>
                </c:pt>
                <c:pt idx="108">
                  <c:v>0.000259940490739054</c:v>
                </c:pt>
                <c:pt idx="109">
                  <c:v>0.0002600403645578</c:v>
                </c:pt>
                <c:pt idx="110">
                  <c:v>0.000260433853559527</c:v>
                </c:pt>
                <c:pt idx="111">
                  <c:v>0.000259763756634812</c:v>
                </c:pt>
                <c:pt idx="112">
                  <c:v>0.000260409230144282</c:v>
                </c:pt>
                <c:pt idx="113">
                  <c:v>0.000260520117008258</c:v>
                </c:pt>
                <c:pt idx="114">
                  <c:v>0.000260492086961619</c:v>
                </c:pt>
                <c:pt idx="115">
                  <c:v>0.000260292094192405</c:v>
                </c:pt>
                <c:pt idx="116">
                  <c:v>0.000260260021597304</c:v>
                </c:pt>
                <c:pt idx="117">
                  <c:v>0.000260624327078445</c:v>
                </c:pt>
                <c:pt idx="118">
                  <c:v>0.000260249426999128</c:v>
                </c:pt>
                <c:pt idx="119">
                  <c:v>0.000260312877852947</c:v>
                </c:pt>
                <c:pt idx="120">
                  <c:v>0.000259622857532253</c:v>
                </c:pt>
                <c:pt idx="121">
                  <c:v>0.000259871491948788</c:v>
                </c:pt>
                <c:pt idx="122">
                  <c:v>0.000260434280404287</c:v>
                </c:pt>
                <c:pt idx="123">
                  <c:v>0.000260656225497471</c:v>
                </c:pt>
                <c:pt idx="124">
                  <c:v>0.000260756882312397</c:v>
                </c:pt>
                <c:pt idx="125">
                  <c:v>0.000260093705002107</c:v>
                </c:pt>
                <c:pt idx="126">
                  <c:v>0.000260103729633596</c:v>
                </c:pt>
                <c:pt idx="127">
                  <c:v>0.00026047461514843</c:v>
                </c:pt>
                <c:pt idx="128">
                  <c:v>0.00026042336583152</c:v>
                </c:pt>
                <c:pt idx="129">
                  <c:v>0.000260306033825661</c:v>
                </c:pt>
                <c:pt idx="130">
                  <c:v>0.000259627767348943</c:v>
                </c:pt>
                <c:pt idx="131">
                  <c:v>0.000260187538853435</c:v>
                </c:pt>
                <c:pt idx="132">
                  <c:v>0.000260463586161845</c:v>
                </c:pt>
                <c:pt idx="133">
                  <c:v>0.000260114311189056</c:v>
                </c:pt>
                <c:pt idx="134">
                  <c:v>0.000259830795565365</c:v>
                </c:pt>
                <c:pt idx="135">
                  <c:v>0.000259542958885443</c:v>
                </c:pt>
                <c:pt idx="136">
                  <c:v>0.00025989778841726</c:v>
                </c:pt>
                <c:pt idx="137">
                  <c:v>0.000260252442015007</c:v>
                </c:pt>
                <c:pt idx="138">
                  <c:v>0.000259372112523824</c:v>
                </c:pt>
                <c:pt idx="139">
                  <c:v>0.000260509632229067</c:v>
                </c:pt>
                <c:pt idx="140">
                  <c:v>0.000260226046880174</c:v>
                </c:pt>
                <c:pt idx="141">
                  <c:v>0.000260199010202946</c:v>
                </c:pt>
                <c:pt idx="142">
                  <c:v>0.000260149947902904</c:v>
                </c:pt>
                <c:pt idx="143">
                  <c:v>0.00026007563466468</c:v>
                </c:pt>
                <c:pt idx="144">
                  <c:v>0.000259963829193675</c:v>
                </c:pt>
                <c:pt idx="145">
                  <c:v>0.000259916285653989</c:v>
                </c:pt>
                <c:pt idx="146">
                  <c:v>0.000259751608050744</c:v>
                </c:pt>
                <c:pt idx="147">
                  <c:v>0.00026020574751542</c:v>
                </c:pt>
                <c:pt idx="148">
                  <c:v>0.000259775758683986</c:v>
                </c:pt>
                <c:pt idx="149">
                  <c:v>0.000260454116122667</c:v>
                </c:pt>
                <c:pt idx="150">
                  <c:v>0.000260371925108912</c:v>
                </c:pt>
                <c:pt idx="151">
                  <c:v>0.000260077304408807</c:v>
                </c:pt>
                <c:pt idx="152">
                  <c:v>0.000260218328266229</c:v>
                </c:pt>
                <c:pt idx="153">
                  <c:v>0.000260201524372858</c:v>
                </c:pt>
                <c:pt idx="154">
                  <c:v>0.000260016822565987</c:v>
                </c:pt>
                <c:pt idx="155">
                  <c:v>0.000259280204692307</c:v>
                </c:pt>
                <c:pt idx="156">
                  <c:v>0.000259523895941945</c:v>
                </c:pt>
                <c:pt idx="157">
                  <c:v>0.000259497560593963</c:v>
                </c:pt>
                <c:pt idx="158">
                  <c:v>0.000260025856808323</c:v>
                </c:pt>
                <c:pt idx="159">
                  <c:v>0.000260105983755131</c:v>
                </c:pt>
                <c:pt idx="160">
                  <c:v>0.000260329756165677</c:v>
                </c:pt>
                <c:pt idx="161">
                  <c:v>0.000258624975758388</c:v>
                </c:pt>
                <c:pt idx="162">
                  <c:v>0.000259359689253334</c:v>
                </c:pt>
                <c:pt idx="163">
                  <c:v>0.000259946109578745</c:v>
                </c:pt>
                <c:pt idx="164">
                  <c:v>0.000259590449672572</c:v>
                </c:pt>
                <c:pt idx="165">
                  <c:v>0.000259313544691778</c:v>
                </c:pt>
                <c:pt idx="166">
                  <c:v>0.000259560099899606</c:v>
                </c:pt>
                <c:pt idx="167">
                  <c:v>0.000259978900104956</c:v>
                </c:pt>
                <c:pt idx="168">
                  <c:v>0.000260098268973956</c:v>
                </c:pt>
                <c:pt idx="169">
                  <c:v>0.000259590657553657</c:v>
                </c:pt>
                <c:pt idx="170">
                  <c:v>0.000259657985963305</c:v>
                </c:pt>
                <c:pt idx="171">
                  <c:v>0.000259842969110135</c:v>
                </c:pt>
                <c:pt idx="172">
                  <c:v>0.000259646726408825</c:v>
                </c:pt>
                <c:pt idx="173">
                  <c:v>0.000259800683510728</c:v>
                </c:pt>
                <c:pt idx="174">
                  <c:v>0.000259776065214755</c:v>
                </c:pt>
                <c:pt idx="175">
                  <c:v>0.000258890579479941</c:v>
                </c:pt>
                <c:pt idx="176">
                  <c:v>0.000259655716448886</c:v>
                </c:pt>
                <c:pt idx="177">
                  <c:v>0.000260062692927423</c:v>
                </c:pt>
                <c:pt idx="178">
                  <c:v>0.000259501709088144</c:v>
                </c:pt>
                <c:pt idx="179">
                  <c:v>0.000259375816140059</c:v>
                </c:pt>
                <c:pt idx="180">
                  <c:v>0.000259709005539252</c:v>
                </c:pt>
                <c:pt idx="181">
                  <c:v>0.000259955805389185</c:v>
                </c:pt>
                <c:pt idx="182">
                  <c:v>0.000260013697835014</c:v>
                </c:pt>
                <c:pt idx="183">
                  <c:v>0.000259832581455169</c:v>
                </c:pt>
                <c:pt idx="184">
                  <c:v>0.00025960333772179</c:v>
                </c:pt>
                <c:pt idx="185">
                  <c:v>0.000260004987704713</c:v>
                </c:pt>
                <c:pt idx="186">
                  <c:v>0.000259646423771769</c:v>
                </c:pt>
                <c:pt idx="187">
                  <c:v>0.000259407857143983</c:v>
                </c:pt>
                <c:pt idx="188">
                  <c:v>0.000259603679549887</c:v>
                </c:pt>
                <c:pt idx="189">
                  <c:v>0.000259193855288921</c:v>
                </c:pt>
                <c:pt idx="190">
                  <c:v>0.000259431000652709</c:v>
                </c:pt>
                <c:pt idx="191">
                  <c:v>0.000259787297305962</c:v>
                </c:pt>
                <c:pt idx="192">
                  <c:v>0.000259206286069135</c:v>
                </c:pt>
                <c:pt idx="193">
                  <c:v>0.000259670260151671</c:v>
                </c:pt>
                <c:pt idx="194">
                  <c:v>0.000259998485823264</c:v>
                </c:pt>
                <c:pt idx="195">
                  <c:v>0.000260113581292018</c:v>
                </c:pt>
                <c:pt idx="196">
                  <c:v>0.000259469790273311</c:v>
                </c:pt>
                <c:pt idx="197">
                  <c:v>0.00025955421683312</c:v>
                </c:pt>
                <c:pt idx="198">
                  <c:v>0.000259170839651143</c:v>
                </c:pt>
                <c:pt idx="199">
                  <c:v>0.000259512737570955</c:v>
                </c:pt>
                <c:pt idx="200">
                  <c:v>0.000259561162479066</c:v>
                </c:pt>
                <c:pt idx="201">
                  <c:v>0.000259636414294139</c:v>
                </c:pt>
                <c:pt idx="202">
                  <c:v>0.000259626221199542</c:v>
                </c:pt>
                <c:pt idx="203">
                  <c:v>0.000259607295507194</c:v>
                </c:pt>
                <c:pt idx="204">
                  <c:v>0.000259956587697607</c:v>
                </c:pt>
                <c:pt idx="205">
                  <c:v>0.000259903377096277</c:v>
                </c:pt>
                <c:pt idx="206">
                  <c:v>0.000259928799654479</c:v>
                </c:pt>
                <c:pt idx="207">
                  <c:v>0.00025964856532004</c:v>
                </c:pt>
                <c:pt idx="208">
                  <c:v>0.000259342283299444</c:v>
                </c:pt>
                <c:pt idx="209">
                  <c:v>0.000259348950676548</c:v>
                </c:pt>
                <c:pt idx="210">
                  <c:v>0.000259383219553069</c:v>
                </c:pt>
                <c:pt idx="211">
                  <c:v>0.000259841719092036</c:v>
                </c:pt>
                <c:pt idx="212">
                  <c:v>0.000259390815427264</c:v>
                </c:pt>
                <c:pt idx="213">
                  <c:v>0.000259937807313125</c:v>
                </c:pt>
                <c:pt idx="214">
                  <c:v>0.000259610289613865</c:v>
                </c:pt>
                <c:pt idx="215">
                  <c:v>0.000259688155200994</c:v>
                </c:pt>
                <c:pt idx="216">
                  <c:v>0.000260384297794614</c:v>
                </c:pt>
                <c:pt idx="217">
                  <c:v>0.000259239777501446</c:v>
                </c:pt>
                <c:pt idx="218">
                  <c:v>0.000259497560593963</c:v>
                </c:pt>
                <c:pt idx="219">
                  <c:v>0.00026006253769895</c:v>
                </c:pt>
                <c:pt idx="220">
                  <c:v>0.000260200687653619</c:v>
                </c:pt>
                <c:pt idx="221">
                  <c:v>0.000259863212994582</c:v>
                </c:pt>
                <c:pt idx="222">
                  <c:v>0.000259965109364166</c:v>
                </c:pt>
                <c:pt idx="223">
                  <c:v>0.000259710815747858</c:v>
                </c:pt>
                <c:pt idx="224">
                  <c:v>0.000259344340174373</c:v>
                </c:pt>
                <c:pt idx="225">
                  <c:v>0.000259268704916202</c:v>
                </c:pt>
                <c:pt idx="226">
                  <c:v>0.000259348786122897</c:v>
                </c:pt>
                <c:pt idx="227">
                  <c:v>0.000259702626729794</c:v>
                </c:pt>
                <c:pt idx="228">
                  <c:v>0.000259938177774856</c:v>
                </c:pt>
                <c:pt idx="229">
                  <c:v>0.000259670741815524</c:v>
                </c:pt>
                <c:pt idx="230">
                  <c:v>0.000259451225812105</c:v>
                </c:pt>
                <c:pt idx="231">
                  <c:v>0.000259223001404257</c:v>
                </c:pt>
                <c:pt idx="232">
                  <c:v>0.000259521852022773</c:v>
                </c:pt>
                <c:pt idx="233">
                  <c:v>0.000259188097834841</c:v>
                </c:pt>
                <c:pt idx="234">
                  <c:v>0.000259093811996297</c:v>
                </c:pt>
                <c:pt idx="235">
                  <c:v>0.000259520482173794</c:v>
                </c:pt>
                <c:pt idx="236">
                  <c:v>0.000259827740449498</c:v>
                </c:pt>
                <c:pt idx="237">
                  <c:v>0.000259985604571537</c:v>
                </c:pt>
                <c:pt idx="238">
                  <c:v>0.000259205216059316</c:v>
                </c:pt>
                <c:pt idx="239">
                  <c:v>0.000259206620867697</c:v>
                </c:pt>
                <c:pt idx="240">
                  <c:v>0.000258900177424125</c:v>
                </c:pt>
                <c:pt idx="241">
                  <c:v>0.000259308600649234</c:v>
                </c:pt>
                <c:pt idx="242">
                  <c:v>0.000259311563251343</c:v>
                </c:pt>
                <c:pt idx="243">
                  <c:v>0.000259489645588695</c:v>
                </c:pt>
                <c:pt idx="244">
                  <c:v>0.000259419901813982</c:v>
                </c:pt>
                <c:pt idx="245">
                  <c:v>0.000259477707087708</c:v>
                </c:pt>
                <c:pt idx="246">
                  <c:v>0.000258440734065469</c:v>
                </c:pt>
                <c:pt idx="247">
                  <c:v>0.000259601385805889</c:v>
                </c:pt>
                <c:pt idx="248">
                  <c:v>0.000259966780513312</c:v>
                </c:pt>
                <c:pt idx="249">
                  <c:v>0.00025958758727329</c:v>
                </c:pt>
                <c:pt idx="250">
                  <c:v>0.000259817612724168</c:v>
                </c:pt>
                <c:pt idx="251">
                  <c:v>0.000259788542190969</c:v>
                </c:pt>
                <c:pt idx="252">
                  <c:v>0.000309391018984656</c:v>
                </c:pt>
                <c:pt idx="253">
                  <c:v>0.000315883860553516</c:v>
                </c:pt>
                <c:pt idx="254">
                  <c:v>0.000317635791392268</c:v>
                </c:pt>
                <c:pt idx="255">
                  <c:v>0.00031931170873574</c:v>
                </c:pt>
                <c:pt idx="256">
                  <c:v>0.00032088182561117</c:v>
                </c:pt>
                <c:pt idx="257">
                  <c:v>0.000322112029069783</c:v>
                </c:pt>
                <c:pt idx="258">
                  <c:v>0.00032326638093692</c:v>
                </c:pt>
                <c:pt idx="259">
                  <c:v>0.000323518272370787</c:v>
                </c:pt>
                <c:pt idx="260">
                  <c:v>0.000324555215613633</c:v>
                </c:pt>
                <c:pt idx="261">
                  <c:v>0.000326242121671503</c:v>
                </c:pt>
                <c:pt idx="262">
                  <c:v>0.000308568919422434</c:v>
                </c:pt>
                <c:pt idx="263">
                  <c:v>0.000271956304612277</c:v>
                </c:pt>
                <c:pt idx="264">
                  <c:v>0.000272383160322814</c:v>
                </c:pt>
                <c:pt idx="265">
                  <c:v>0.000272748701328315</c:v>
                </c:pt>
                <c:pt idx="266">
                  <c:v>0.000273503374958081</c:v>
                </c:pt>
                <c:pt idx="267">
                  <c:v>0.000273607642907962</c:v>
                </c:pt>
                <c:pt idx="268">
                  <c:v>0.000273984677161365</c:v>
                </c:pt>
                <c:pt idx="269">
                  <c:v>0.000274077023939572</c:v>
                </c:pt>
                <c:pt idx="270">
                  <c:v>0.000274737514186399</c:v>
                </c:pt>
                <c:pt idx="271">
                  <c:v>0.000275079794571596</c:v>
                </c:pt>
                <c:pt idx="272">
                  <c:v>0.000245011211935412</c:v>
                </c:pt>
                <c:pt idx="273">
                  <c:v>0.000241784928704754</c:v>
                </c:pt>
                <c:pt idx="274">
                  <c:v>0.00024193703526733</c:v>
                </c:pt>
                <c:pt idx="275">
                  <c:v>0.000241706510175766</c:v>
                </c:pt>
                <c:pt idx="276">
                  <c:v>0.000241479821083091</c:v>
                </c:pt>
                <c:pt idx="277">
                  <c:v>0.000241301716500682</c:v>
                </c:pt>
                <c:pt idx="278">
                  <c:v>0.000241650751426231</c:v>
                </c:pt>
                <c:pt idx="279">
                  <c:v>0.0002417988171283</c:v>
                </c:pt>
                <c:pt idx="280">
                  <c:v>0.00024128282596203</c:v>
                </c:pt>
                <c:pt idx="281">
                  <c:v>0.00047469107943883</c:v>
                </c:pt>
                <c:pt idx="282">
                  <c:v>0.000484895938275256</c:v>
                </c:pt>
                <c:pt idx="283">
                  <c:v>0.000493673205789688</c:v>
                </c:pt>
                <c:pt idx="284">
                  <c:v>0.000500404390220995</c:v>
                </c:pt>
                <c:pt idx="285">
                  <c:v>0.000505229686125616</c:v>
                </c:pt>
                <c:pt idx="286">
                  <c:v>0.000506788924221041</c:v>
                </c:pt>
                <c:pt idx="287">
                  <c:v>0.000508419826536105</c:v>
                </c:pt>
                <c:pt idx="288">
                  <c:v>0.000509593610359525</c:v>
                </c:pt>
                <c:pt idx="289">
                  <c:v>0.00051095699955329</c:v>
                </c:pt>
                <c:pt idx="290">
                  <c:v>0.000285407495770735</c:v>
                </c:pt>
                <c:pt idx="291">
                  <c:v>0.000286649429375814</c:v>
                </c:pt>
                <c:pt idx="292">
                  <c:v>0.000288434094079679</c:v>
                </c:pt>
                <c:pt idx="293">
                  <c:v>0.000289735424801825</c:v>
                </c:pt>
                <c:pt idx="294">
                  <c:v>0.00029103992257429</c:v>
                </c:pt>
                <c:pt idx="295">
                  <c:v>0.000292237394118529</c:v>
                </c:pt>
                <c:pt idx="296">
                  <c:v>0.000292751632665464</c:v>
                </c:pt>
                <c:pt idx="297">
                  <c:v>0.000293725681689033</c:v>
                </c:pt>
                <c:pt idx="298">
                  <c:v>0.000293831051038361</c:v>
                </c:pt>
                <c:pt idx="299">
                  <c:v>0.00029446528026476</c:v>
                </c:pt>
                <c:pt idx="300">
                  <c:v>0.000295132789795983</c:v>
                </c:pt>
                <c:pt idx="301">
                  <c:v>0.000294889635826516</c:v>
                </c:pt>
                <c:pt idx="302">
                  <c:v>0.000295355068257362</c:v>
                </c:pt>
                <c:pt idx="303">
                  <c:v>0.000295461889621825</c:v>
                </c:pt>
                <c:pt idx="304">
                  <c:v>0.000295759058005259</c:v>
                </c:pt>
                <c:pt idx="305">
                  <c:v>0.000296344392611117</c:v>
                </c:pt>
                <c:pt idx="306">
                  <c:v>0.000297419574328099</c:v>
                </c:pt>
                <c:pt idx="307">
                  <c:v>0.000297688204832455</c:v>
                </c:pt>
                <c:pt idx="308">
                  <c:v>0.000297048625928277</c:v>
                </c:pt>
                <c:pt idx="309">
                  <c:v>0.000298028699244289</c:v>
                </c:pt>
                <c:pt idx="310">
                  <c:v>0.000298229871101835</c:v>
                </c:pt>
                <c:pt idx="311">
                  <c:v>0.000298663283380365</c:v>
                </c:pt>
                <c:pt idx="312">
                  <c:v>0.000298793765801383</c:v>
                </c:pt>
                <c:pt idx="313">
                  <c:v>0.000298485899328404</c:v>
                </c:pt>
                <c:pt idx="314">
                  <c:v>0.000298844908366479</c:v>
                </c:pt>
                <c:pt idx="315">
                  <c:v>0.000299168851115791</c:v>
                </c:pt>
                <c:pt idx="316">
                  <c:v>0.000299175564059805</c:v>
                </c:pt>
                <c:pt idx="317">
                  <c:v>0.000299511622392783</c:v>
                </c:pt>
                <c:pt idx="318">
                  <c:v>0.000299343250774497</c:v>
                </c:pt>
                <c:pt idx="319">
                  <c:v>0.000300238172667035</c:v>
                </c:pt>
                <c:pt idx="320">
                  <c:v>0.000300076223350717</c:v>
                </c:pt>
                <c:pt idx="321">
                  <c:v>0.0003001955452649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258157136968961</c:v>
                </c:pt>
                <c:pt idx="1">
                  <c:v>0.000258429684408876</c:v>
                </c:pt>
                <c:pt idx="2">
                  <c:v>0.000258041529487217</c:v>
                </c:pt>
                <c:pt idx="3">
                  <c:v>0.000258007621151401</c:v>
                </c:pt>
                <c:pt idx="4">
                  <c:v>0.000257809519638319</c:v>
                </c:pt>
                <c:pt idx="5">
                  <c:v>0.000258381983739894</c:v>
                </c:pt>
                <c:pt idx="6">
                  <c:v>0.000258298062071356</c:v>
                </c:pt>
                <c:pt idx="7">
                  <c:v>0.000259049535964786</c:v>
                </c:pt>
                <c:pt idx="8">
                  <c:v>0.000258709804311957</c:v>
                </c:pt>
                <c:pt idx="9">
                  <c:v>0.000256548279154956</c:v>
                </c:pt>
                <c:pt idx="10">
                  <c:v>0.000257881310458476</c:v>
                </c:pt>
                <c:pt idx="11">
                  <c:v>0.000258135252889746</c:v>
                </c:pt>
                <c:pt idx="12">
                  <c:v>0.000258298126948777</c:v>
                </c:pt>
                <c:pt idx="13">
                  <c:v>0.000258549277988864</c:v>
                </c:pt>
                <c:pt idx="14">
                  <c:v>0.000258382655595852</c:v>
                </c:pt>
                <c:pt idx="15">
                  <c:v>0.000258762907728981</c:v>
                </c:pt>
                <c:pt idx="16">
                  <c:v>0.000259022713452247</c:v>
                </c:pt>
                <c:pt idx="17">
                  <c:v>0.000259132612582435</c:v>
                </c:pt>
                <c:pt idx="18">
                  <c:v>0.00025930092315644</c:v>
                </c:pt>
                <c:pt idx="19">
                  <c:v>0.00025953429652202</c:v>
                </c:pt>
                <c:pt idx="20">
                  <c:v>0.000259177047063398</c:v>
                </c:pt>
                <c:pt idx="21">
                  <c:v>0.00025940503193235</c:v>
                </c:pt>
                <c:pt idx="22">
                  <c:v>0.000259454316150872</c:v>
                </c:pt>
                <c:pt idx="23">
                  <c:v>0.000259351667468237</c:v>
                </c:pt>
                <c:pt idx="24">
                  <c:v>0.00025952235937784</c:v>
                </c:pt>
                <c:pt idx="25">
                  <c:v>0.000259280485941379</c:v>
                </c:pt>
                <c:pt idx="26">
                  <c:v>0.000259838392340338</c:v>
                </c:pt>
                <c:pt idx="27">
                  <c:v>0.000259495444842393</c:v>
                </c:pt>
                <c:pt idx="28">
                  <c:v>0.000259501234913775</c:v>
                </c:pt>
                <c:pt idx="29">
                  <c:v>0.00025934052199771</c:v>
                </c:pt>
                <c:pt idx="30">
                  <c:v>0.000259999775122379</c:v>
                </c:pt>
                <c:pt idx="31">
                  <c:v>0.000259833835671956</c:v>
                </c:pt>
                <c:pt idx="32">
                  <c:v>0.000259984637817972</c:v>
                </c:pt>
                <c:pt idx="33">
                  <c:v>0.00026003604807446</c:v>
                </c:pt>
                <c:pt idx="34">
                  <c:v>0.000259890690912094</c:v>
                </c:pt>
                <c:pt idx="35">
                  <c:v>0.000260353021359347</c:v>
                </c:pt>
                <c:pt idx="36">
                  <c:v>0.000260288822746142</c:v>
                </c:pt>
                <c:pt idx="37">
                  <c:v>0.000260565925405415</c:v>
                </c:pt>
                <c:pt idx="38">
                  <c:v>0.00025986826876465</c:v>
                </c:pt>
                <c:pt idx="39">
                  <c:v>0.000259039180857334</c:v>
                </c:pt>
                <c:pt idx="40">
                  <c:v>0.000260442806947734</c:v>
                </c:pt>
                <c:pt idx="41">
                  <c:v>0.00026026027471902</c:v>
                </c:pt>
                <c:pt idx="42">
                  <c:v>0.000260340569594529</c:v>
                </c:pt>
                <c:pt idx="43">
                  <c:v>0.000260217980008269</c:v>
                </c:pt>
                <c:pt idx="44">
                  <c:v>0.000260239018271095</c:v>
                </c:pt>
                <c:pt idx="45">
                  <c:v>0.000260105935248393</c:v>
                </c:pt>
                <c:pt idx="46">
                  <c:v>0.000260202376652827</c:v>
                </c:pt>
                <c:pt idx="47">
                  <c:v>0.000260174186801747</c:v>
                </c:pt>
                <c:pt idx="48">
                  <c:v>0.00026004450026863</c:v>
                </c:pt>
                <c:pt idx="49">
                  <c:v>0.000260790092769477</c:v>
                </c:pt>
                <c:pt idx="50">
                  <c:v>0.000260188886199349</c:v>
                </c:pt>
                <c:pt idx="51">
                  <c:v>0.000260808447395767</c:v>
                </c:pt>
                <c:pt idx="52">
                  <c:v>0.000260894646431532</c:v>
                </c:pt>
                <c:pt idx="53">
                  <c:v>0.000259142307111946</c:v>
                </c:pt>
                <c:pt idx="54">
                  <c:v>0.000259804437907509</c:v>
                </c:pt>
                <c:pt idx="55">
                  <c:v>0.000260846252134504</c:v>
                </c:pt>
                <c:pt idx="56">
                  <c:v>0.000260546819228631</c:v>
                </c:pt>
                <c:pt idx="57">
                  <c:v>0.000260834306664592</c:v>
                </c:pt>
                <c:pt idx="58">
                  <c:v>0.000260692241158737</c:v>
                </c:pt>
                <c:pt idx="59">
                  <c:v>0.00026049011823994</c:v>
                </c:pt>
                <c:pt idx="60">
                  <c:v>0.000260718885720476</c:v>
                </c:pt>
                <c:pt idx="61">
                  <c:v>0.000260467724850934</c:v>
                </c:pt>
                <c:pt idx="62">
                  <c:v>0.000259914101893327</c:v>
                </c:pt>
                <c:pt idx="63">
                  <c:v>0.000261628663493427</c:v>
                </c:pt>
                <c:pt idx="64">
                  <c:v>0.000260476536326728</c:v>
                </c:pt>
                <c:pt idx="65">
                  <c:v>0.000260492485255256</c:v>
                </c:pt>
                <c:pt idx="66">
                  <c:v>0.000259818112763757</c:v>
                </c:pt>
                <c:pt idx="67">
                  <c:v>0.000260179349916392</c:v>
                </c:pt>
                <c:pt idx="68">
                  <c:v>0.000259345770954096</c:v>
                </c:pt>
                <c:pt idx="69">
                  <c:v>0.000260671816349504</c:v>
                </c:pt>
                <c:pt idx="70">
                  <c:v>0.000260618533140383</c:v>
                </c:pt>
                <c:pt idx="71">
                  <c:v>0.000260155813821851</c:v>
                </c:pt>
                <c:pt idx="72">
                  <c:v>0.000259993144297979</c:v>
                </c:pt>
                <c:pt idx="73">
                  <c:v>0.000260590001987634</c:v>
                </c:pt>
                <c:pt idx="74">
                  <c:v>0.000261374608345168</c:v>
                </c:pt>
                <c:pt idx="75">
                  <c:v>0.000260757536650545</c:v>
                </c:pt>
                <c:pt idx="76">
                  <c:v>0.000260139122467956</c:v>
                </c:pt>
                <c:pt idx="77">
                  <c:v>0.000260471090585444</c:v>
                </c:pt>
                <c:pt idx="78">
                  <c:v>0.000260840429474628</c:v>
                </c:pt>
                <c:pt idx="79">
                  <c:v>0.000260959053473739</c:v>
                </c:pt>
                <c:pt idx="80">
                  <c:v>0.000260190167109377</c:v>
                </c:pt>
                <c:pt idx="81">
                  <c:v>0.000260661314273932</c:v>
                </c:pt>
                <c:pt idx="82">
                  <c:v>0.000260907998357446</c:v>
                </c:pt>
                <c:pt idx="83">
                  <c:v>0.000260243616368416</c:v>
                </c:pt>
                <c:pt idx="84">
                  <c:v>0.000260100623621624</c:v>
                </c:pt>
                <c:pt idx="85">
                  <c:v>0.000260327761312991</c:v>
                </c:pt>
                <c:pt idx="86">
                  <c:v>0.000260401899182442</c:v>
                </c:pt>
                <c:pt idx="87">
                  <c:v>0.000260461671380143</c:v>
                </c:pt>
                <c:pt idx="88">
                  <c:v>0.000260370736045619</c:v>
                </c:pt>
                <c:pt idx="89">
                  <c:v>0.000260147288468984</c:v>
                </c:pt>
                <c:pt idx="90">
                  <c:v>0.000260648991388796</c:v>
                </c:pt>
                <c:pt idx="91">
                  <c:v>0.000260501280015066</c:v>
                </c:pt>
                <c:pt idx="92">
                  <c:v>0.000259839376388418</c:v>
                </c:pt>
                <c:pt idx="93">
                  <c:v>0.000259425052117237</c:v>
                </c:pt>
                <c:pt idx="94">
                  <c:v>0.000260371296818499</c:v>
                </c:pt>
                <c:pt idx="95">
                  <c:v>0.000260676506953105</c:v>
                </c:pt>
                <c:pt idx="96">
                  <c:v>0.000261160422781539</c:v>
                </c:pt>
                <c:pt idx="97">
                  <c:v>0.000258948834464983</c:v>
                </c:pt>
                <c:pt idx="98">
                  <c:v>0.000260732528157702</c:v>
                </c:pt>
                <c:pt idx="99">
                  <c:v>0.000260519584637357</c:v>
                </c:pt>
                <c:pt idx="100">
                  <c:v>0.000260644686574312</c:v>
                </c:pt>
                <c:pt idx="101">
                  <c:v>0.000260290472971052</c:v>
                </c:pt>
                <c:pt idx="102">
                  <c:v>0.000260350885125174</c:v>
                </c:pt>
                <c:pt idx="103">
                  <c:v>0.000260231264673651</c:v>
                </c:pt>
                <c:pt idx="104">
                  <c:v>0.000260284263794999</c:v>
                </c:pt>
                <c:pt idx="105">
                  <c:v>0.000260443286348543</c:v>
                </c:pt>
                <c:pt idx="106">
                  <c:v>0.000259862130442507</c:v>
                </c:pt>
                <c:pt idx="107">
                  <c:v>0.000259463579580812</c:v>
                </c:pt>
                <c:pt idx="108">
                  <c:v>0.000259940490739054</c:v>
                </c:pt>
                <c:pt idx="109">
                  <c:v>0.0002600403645578</c:v>
                </c:pt>
                <c:pt idx="110">
                  <c:v>0.000260433853559527</c:v>
                </c:pt>
                <c:pt idx="111">
                  <c:v>0.000259763756634812</c:v>
                </c:pt>
                <c:pt idx="112">
                  <c:v>0.000260409230144282</c:v>
                </c:pt>
                <c:pt idx="113">
                  <c:v>0.000260520117008258</c:v>
                </c:pt>
                <c:pt idx="114">
                  <c:v>0.000260492086961619</c:v>
                </c:pt>
                <c:pt idx="115">
                  <c:v>0.000260292094192405</c:v>
                </c:pt>
                <c:pt idx="116">
                  <c:v>0.000260260021597304</c:v>
                </c:pt>
                <c:pt idx="117">
                  <c:v>0.000260624327078445</c:v>
                </c:pt>
                <c:pt idx="118">
                  <c:v>0.000260249426999128</c:v>
                </c:pt>
                <c:pt idx="119">
                  <c:v>0.000260312877852947</c:v>
                </c:pt>
                <c:pt idx="120">
                  <c:v>0.000259622857532253</c:v>
                </c:pt>
                <c:pt idx="121">
                  <c:v>0.000259871491948788</c:v>
                </c:pt>
                <c:pt idx="122">
                  <c:v>0.000260434280404287</c:v>
                </c:pt>
                <c:pt idx="123">
                  <c:v>0.000260656225497471</c:v>
                </c:pt>
                <c:pt idx="124">
                  <c:v>0.000260756882312397</c:v>
                </c:pt>
                <c:pt idx="125">
                  <c:v>0.000260093705002107</c:v>
                </c:pt>
                <c:pt idx="126">
                  <c:v>0.000260103729633596</c:v>
                </c:pt>
                <c:pt idx="127">
                  <c:v>0.00026047461514843</c:v>
                </c:pt>
                <c:pt idx="128">
                  <c:v>0.00026042336583152</c:v>
                </c:pt>
                <c:pt idx="129">
                  <c:v>0.000260306033825661</c:v>
                </c:pt>
                <c:pt idx="130">
                  <c:v>0.000259627767348943</c:v>
                </c:pt>
                <c:pt idx="131">
                  <c:v>0.000260187538853435</c:v>
                </c:pt>
                <c:pt idx="132">
                  <c:v>0.000260463586161845</c:v>
                </c:pt>
                <c:pt idx="133">
                  <c:v>0.000260114311189056</c:v>
                </c:pt>
                <c:pt idx="134">
                  <c:v>0.000259830795565365</c:v>
                </c:pt>
                <c:pt idx="135">
                  <c:v>0.000259542958885443</c:v>
                </c:pt>
                <c:pt idx="136">
                  <c:v>0.00025989778841726</c:v>
                </c:pt>
                <c:pt idx="137">
                  <c:v>0.000260252442015007</c:v>
                </c:pt>
                <c:pt idx="138">
                  <c:v>0.000259372112523824</c:v>
                </c:pt>
                <c:pt idx="139">
                  <c:v>0.000260509632229067</c:v>
                </c:pt>
                <c:pt idx="140">
                  <c:v>0.000260226046880174</c:v>
                </c:pt>
                <c:pt idx="141">
                  <c:v>0.000260199010202946</c:v>
                </c:pt>
                <c:pt idx="142">
                  <c:v>0.000260149947902904</c:v>
                </c:pt>
                <c:pt idx="143">
                  <c:v>0.00026007563466468</c:v>
                </c:pt>
                <c:pt idx="144">
                  <c:v>0.000259963829193675</c:v>
                </c:pt>
                <c:pt idx="145">
                  <c:v>0.000259916285653989</c:v>
                </c:pt>
                <c:pt idx="146">
                  <c:v>0.000259751608050744</c:v>
                </c:pt>
                <c:pt idx="147">
                  <c:v>0.00026020574751542</c:v>
                </c:pt>
                <c:pt idx="148">
                  <c:v>0.000259775758683986</c:v>
                </c:pt>
                <c:pt idx="149">
                  <c:v>0.000260454116122667</c:v>
                </c:pt>
                <c:pt idx="150">
                  <c:v>0.000260371925108912</c:v>
                </c:pt>
                <c:pt idx="151">
                  <c:v>0.000260077304408807</c:v>
                </c:pt>
                <c:pt idx="152">
                  <c:v>0.000260218328266229</c:v>
                </c:pt>
                <c:pt idx="153">
                  <c:v>0.000260201524372858</c:v>
                </c:pt>
                <c:pt idx="154">
                  <c:v>0.000260016822565987</c:v>
                </c:pt>
                <c:pt idx="155">
                  <c:v>0.000259280204692307</c:v>
                </c:pt>
                <c:pt idx="156">
                  <c:v>0.000259523895941945</c:v>
                </c:pt>
                <c:pt idx="157">
                  <c:v>0.000259497560593963</c:v>
                </c:pt>
                <c:pt idx="158">
                  <c:v>0.000260025856808323</c:v>
                </c:pt>
                <c:pt idx="159">
                  <c:v>0.000260105983755131</c:v>
                </c:pt>
                <c:pt idx="160">
                  <c:v>0.000260329756165677</c:v>
                </c:pt>
                <c:pt idx="161">
                  <c:v>0.000258624975758388</c:v>
                </c:pt>
                <c:pt idx="162">
                  <c:v>0.000259359689253334</c:v>
                </c:pt>
                <c:pt idx="163">
                  <c:v>0.000259946109578745</c:v>
                </c:pt>
                <c:pt idx="164">
                  <c:v>0.000259590449672572</c:v>
                </c:pt>
                <c:pt idx="165">
                  <c:v>0.000259313544691778</c:v>
                </c:pt>
                <c:pt idx="166">
                  <c:v>0.000259560099899606</c:v>
                </c:pt>
                <c:pt idx="167">
                  <c:v>0.000259978900104956</c:v>
                </c:pt>
                <c:pt idx="168">
                  <c:v>0.000260098268973956</c:v>
                </c:pt>
                <c:pt idx="169">
                  <c:v>0.000259590657553657</c:v>
                </c:pt>
                <c:pt idx="170">
                  <c:v>0.000259657985963305</c:v>
                </c:pt>
                <c:pt idx="171">
                  <c:v>0.000259842969110135</c:v>
                </c:pt>
                <c:pt idx="172">
                  <c:v>0.000259646726408825</c:v>
                </c:pt>
                <c:pt idx="173">
                  <c:v>0.000259800683510728</c:v>
                </c:pt>
                <c:pt idx="174">
                  <c:v>0.000259776065214755</c:v>
                </c:pt>
                <c:pt idx="175">
                  <c:v>0.000258890579479941</c:v>
                </c:pt>
                <c:pt idx="176">
                  <c:v>0.000259655716448886</c:v>
                </c:pt>
                <c:pt idx="177">
                  <c:v>0.000260062692927423</c:v>
                </c:pt>
                <c:pt idx="178">
                  <c:v>0.000259501709088144</c:v>
                </c:pt>
                <c:pt idx="179">
                  <c:v>0.000259375816140059</c:v>
                </c:pt>
                <c:pt idx="180">
                  <c:v>0.000259709005539252</c:v>
                </c:pt>
                <c:pt idx="181">
                  <c:v>0.000259955805389185</c:v>
                </c:pt>
                <c:pt idx="182">
                  <c:v>0.000260013697835014</c:v>
                </c:pt>
                <c:pt idx="183">
                  <c:v>0.000259832581455169</c:v>
                </c:pt>
                <c:pt idx="184">
                  <c:v>0.00025960333772179</c:v>
                </c:pt>
                <c:pt idx="185">
                  <c:v>0.000260004987704713</c:v>
                </c:pt>
                <c:pt idx="186">
                  <c:v>0.000259646423771769</c:v>
                </c:pt>
                <c:pt idx="187">
                  <c:v>0.000259407857143983</c:v>
                </c:pt>
                <c:pt idx="188">
                  <c:v>0.000259603679549887</c:v>
                </c:pt>
                <c:pt idx="189">
                  <c:v>0.000259193855288921</c:v>
                </c:pt>
                <c:pt idx="190">
                  <c:v>0.000259431000652709</c:v>
                </c:pt>
                <c:pt idx="191">
                  <c:v>0.000259787297305962</c:v>
                </c:pt>
                <c:pt idx="192">
                  <c:v>0.000259206286069135</c:v>
                </c:pt>
                <c:pt idx="193">
                  <c:v>0.000259670260151671</c:v>
                </c:pt>
                <c:pt idx="194">
                  <c:v>0.000259998485823264</c:v>
                </c:pt>
                <c:pt idx="195">
                  <c:v>0.000260113581292018</c:v>
                </c:pt>
                <c:pt idx="196">
                  <c:v>0.000259469790273311</c:v>
                </c:pt>
                <c:pt idx="197">
                  <c:v>0.00025955421683312</c:v>
                </c:pt>
                <c:pt idx="198">
                  <c:v>0.000259170839651143</c:v>
                </c:pt>
                <c:pt idx="199">
                  <c:v>0.000259512737570955</c:v>
                </c:pt>
                <c:pt idx="200">
                  <c:v>0.000259561162479066</c:v>
                </c:pt>
                <c:pt idx="201">
                  <c:v>0.000259636414294139</c:v>
                </c:pt>
                <c:pt idx="202">
                  <c:v>0.000259626221199542</c:v>
                </c:pt>
                <c:pt idx="203">
                  <c:v>0.000259607295507194</c:v>
                </c:pt>
                <c:pt idx="204">
                  <c:v>0.000259956587697607</c:v>
                </c:pt>
                <c:pt idx="205">
                  <c:v>0.000259903377096277</c:v>
                </c:pt>
                <c:pt idx="206">
                  <c:v>0.000259928799654479</c:v>
                </c:pt>
                <c:pt idx="207">
                  <c:v>0.00025964856532004</c:v>
                </c:pt>
                <c:pt idx="208">
                  <c:v>0.000259342283299444</c:v>
                </c:pt>
                <c:pt idx="209">
                  <c:v>0.000259348950676548</c:v>
                </c:pt>
                <c:pt idx="210">
                  <c:v>0.000259383219553069</c:v>
                </c:pt>
                <c:pt idx="211">
                  <c:v>0.000259841719092036</c:v>
                </c:pt>
                <c:pt idx="212">
                  <c:v>0.000259390815427264</c:v>
                </c:pt>
                <c:pt idx="213">
                  <c:v>0.000259937807313125</c:v>
                </c:pt>
                <c:pt idx="214">
                  <c:v>0.000259610289613865</c:v>
                </c:pt>
                <c:pt idx="215">
                  <c:v>0.000259688155200994</c:v>
                </c:pt>
                <c:pt idx="216">
                  <c:v>0.000260384297794614</c:v>
                </c:pt>
                <c:pt idx="217">
                  <c:v>0.000259239777501446</c:v>
                </c:pt>
                <c:pt idx="218">
                  <c:v>0.000259497560593963</c:v>
                </c:pt>
                <c:pt idx="219">
                  <c:v>0.00026006253769895</c:v>
                </c:pt>
                <c:pt idx="220">
                  <c:v>0.000260200687653619</c:v>
                </c:pt>
                <c:pt idx="221">
                  <c:v>0.000259863212994582</c:v>
                </c:pt>
                <c:pt idx="222">
                  <c:v>0.000259965109364166</c:v>
                </c:pt>
                <c:pt idx="223">
                  <c:v>0.000259710815747858</c:v>
                </c:pt>
                <c:pt idx="224">
                  <c:v>0.000259344340174373</c:v>
                </c:pt>
                <c:pt idx="225">
                  <c:v>0.000259268704916202</c:v>
                </c:pt>
                <c:pt idx="226">
                  <c:v>0.000259348786122897</c:v>
                </c:pt>
                <c:pt idx="227">
                  <c:v>0.000259702626729794</c:v>
                </c:pt>
                <c:pt idx="228">
                  <c:v>0.000259938177774856</c:v>
                </c:pt>
                <c:pt idx="229">
                  <c:v>0.000259670741815524</c:v>
                </c:pt>
                <c:pt idx="230">
                  <c:v>0.000259451225812105</c:v>
                </c:pt>
                <c:pt idx="231">
                  <c:v>0.000259223001404257</c:v>
                </c:pt>
                <c:pt idx="232">
                  <c:v>0.000259521852022773</c:v>
                </c:pt>
                <c:pt idx="233">
                  <c:v>0.000259188097834841</c:v>
                </c:pt>
                <c:pt idx="234">
                  <c:v>0.000259093811996297</c:v>
                </c:pt>
                <c:pt idx="235">
                  <c:v>0.000259520482173794</c:v>
                </c:pt>
                <c:pt idx="236">
                  <c:v>0.000259827740449498</c:v>
                </c:pt>
                <c:pt idx="237">
                  <c:v>0.000259985604571537</c:v>
                </c:pt>
                <c:pt idx="238">
                  <c:v>0.000259205216059316</c:v>
                </c:pt>
                <c:pt idx="239">
                  <c:v>0.000259206620867697</c:v>
                </c:pt>
                <c:pt idx="240">
                  <c:v>0.000258900177424125</c:v>
                </c:pt>
                <c:pt idx="241">
                  <c:v>0.000259308600649234</c:v>
                </c:pt>
                <c:pt idx="242">
                  <c:v>0.000259311563251343</c:v>
                </c:pt>
                <c:pt idx="243">
                  <c:v>0.000259489645588695</c:v>
                </c:pt>
                <c:pt idx="244">
                  <c:v>0.000259419901813982</c:v>
                </c:pt>
                <c:pt idx="245">
                  <c:v>0.000259477707087708</c:v>
                </c:pt>
                <c:pt idx="246">
                  <c:v>0.000258440734065469</c:v>
                </c:pt>
                <c:pt idx="247">
                  <c:v>0.000259601385805889</c:v>
                </c:pt>
                <c:pt idx="248">
                  <c:v>0.000259966780513312</c:v>
                </c:pt>
                <c:pt idx="249">
                  <c:v>0.00025958758727329</c:v>
                </c:pt>
                <c:pt idx="250">
                  <c:v>0.000259817612724168</c:v>
                </c:pt>
                <c:pt idx="251">
                  <c:v>0.000259788542190969</c:v>
                </c:pt>
                <c:pt idx="252">
                  <c:v>0.000309391018984656</c:v>
                </c:pt>
                <c:pt idx="253">
                  <c:v>0.000315883860553516</c:v>
                </c:pt>
                <c:pt idx="254">
                  <c:v>0.000317635791392268</c:v>
                </c:pt>
                <c:pt idx="255">
                  <c:v>0.00031931170873574</c:v>
                </c:pt>
                <c:pt idx="256">
                  <c:v>0.00032088182561117</c:v>
                </c:pt>
                <c:pt idx="257">
                  <c:v>0.000322112029069783</c:v>
                </c:pt>
                <c:pt idx="258">
                  <c:v>0.00032326638093692</c:v>
                </c:pt>
                <c:pt idx="259">
                  <c:v>0.000323518272370787</c:v>
                </c:pt>
                <c:pt idx="260">
                  <c:v>0.000324555215613633</c:v>
                </c:pt>
                <c:pt idx="261">
                  <c:v>0.000326242121671503</c:v>
                </c:pt>
                <c:pt idx="262">
                  <c:v>0.000308568919422434</c:v>
                </c:pt>
                <c:pt idx="263">
                  <c:v>0.000271956304612277</c:v>
                </c:pt>
                <c:pt idx="264">
                  <c:v>0.000272383160322814</c:v>
                </c:pt>
                <c:pt idx="265">
                  <c:v>0.000272748701328315</c:v>
                </c:pt>
                <c:pt idx="266">
                  <c:v>0.000273503374958081</c:v>
                </c:pt>
                <c:pt idx="267">
                  <c:v>0.000273607642907962</c:v>
                </c:pt>
                <c:pt idx="268">
                  <c:v>0.000273984677161365</c:v>
                </c:pt>
                <c:pt idx="269">
                  <c:v>0.000274077023939572</c:v>
                </c:pt>
                <c:pt idx="270">
                  <c:v>0.000274737514186399</c:v>
                </c:pt>
                <c:pt idx="271">
                  <c:v>0.000275079794571596</c:v>
                </c:pt>
                <c:pt idx="272">
                  <c:v>0.000245011211935412</c:v>
                </c:pt>
                <c:pt idx="273">
                  <c:v>0.000241784928704754</c:v>
                </c:pt>
                <c:pt idx="274">
                  <c:v>0.00024193703526733</c:v>
                </c:pt>
                <c:pt idx="275">
                  <c:v>0.000241706510175766</c:v>
                </c:pt>
                <c:pt idx="276">
                  <c:v>0.000241479821083091</c:v>
                </c:pt>
                <c:pt idx="277">
                  <c:v>0.000241301716500682</c:v>
                </c:pt>
                <c:pt idx="278">
                  <c:v>0.000241650751426231</c:v>
                </c:pt>
                <c:pt idx="279">
                  <c:v>0.0002417988171283</c:v>
                </c:pt>
                <c:pt idx="280">
                  <c:v>0.00024128282596203</c:v>
                </c:pt>
                <c:pt idx="281">
                  <c:v>0.00047469107943883</c:v>
                </c:pt>
                <c:pt idx="282">
                  <c:v>0.000484895938275256</c:v>
                </c:pt>
                <c:pt idx="283">
                  <c:v>0.000493673205789688</c:v>
                </c:pt>
                <c:pt idx="284">
                  <c:v>0.000500404390220995</c:v>
                </c:pt>
                <c:pt idx="285">
                  <c:v>0.000505229686125616</c:v>
                </c:pt>
                <c:pt idx="286">
                  <c:v>0.000506788924221041</c:v>
                </c:pt>
                <c:pt idx="287">
                  <c:v>0.000508419826536105</c:v>
                </c:pt>
                <c:pt idx="288">
                  <c:v>0.000509593610359525</c:v>
                </c:pt>
                <c:pt idx="289">
                  <c:v>0.00051095699955329</c:v>
                </c:pt>
                <c:pt idx="290">
                  <c:v>0.000285407495770735</c:v>
                </c:pt>
                <c:pt idx="291">
                  <c:v>0.000286649429375814</c:v>
                </c:pt>
                <c:pt idx="292">
                  <c:v>0.000288434094079679</c:v>
                </c:pt>
                <c:pt idx="293">
                  <c:v>0.000289735424801825</c:v>
                </c:pt>
                <c:pt idx="294">
                  <c:v>0.00029103992257429</c:v>
                </c:pt>
                <c:pt idx="295">
                  <c:v>0.000292237394118529</c:v>
                </c:pt>
                <c:pt idx="296">
                  <c:v>0.000292751632665464</c:v>
                </c:pt>
                <c:pt idx="297">
                  <c:v>0.000293725681689033</c:v>
                </c:pt>
                <c:pt idx="298">
                  <c:v>0.000293831051038361</c:v>
                </c:pt>
                <c:pt idx="299">
                  <c:v>0.00029446528026476</c:v>
                </c:pt>
                <c:pt idx="300">
                  <c:v>0.000295132789795983</c:v>
                </c:pt>
                <c:pt idx="301">
                  <c:v>0.000294889635826516</c:v>
                </c:pt>
                <c:pt idx="302">
                  <c:v>0.000295355068257362</c:v>
                </c:pt>
                <c:pt idx="303">
                  <c:v>0.000295461889621825</c:v>
                </c:pt>
                <c:pt idx="304">
                  <c:v>0.000295759058005259</c:v>
                </c:pt>
                <c:pt idx="305">
                  <c:v>0.000296344392611117</c:v>
                </c:pt>
                <c:pt idx="306">
                  <c:v>0.000297419574328099</c:v>
                </c:pt>
                <c:pt idx="307">
                  <c:v>0.000297688204832455</c:v>
                </c:pt>
                <c:pt idx="308">
                  <c:v>0.000297048625928277</c:v>
                </c:pt>
                <c:pt idx="309">
                  <c:v>0.000298028699244289</c:v>
                </c:pt>
                <c:pt idx="310">
                  <c:v>0.000298229871101835</c:v>
                </c:pt>
                <c:pt idx="311">
                  <c:v>0.000298663283380365</c:v>
                </c:pt>
                <c:pt idx="312">
                  <c:v>0.000298793765801383</c:v>
                </c:pt>
                <c:pt idx="313">
                  <c:v>0.000298485899328404</c:v>
                </c:pt>
                <c:pt idx="314">
                  <c:v>0.000298844908366479</c:v>
                </c:pt>
                <c:pt idx="315">
                  <c:v>0.000299168851115791</c:v>
                </c:pt>
                <c:pt idx="316">
                  <c:v>0.000299175564059805</c:v>
                </c:pt>
                <c:pt idx="317">
                  <c:v>0.000299511622392783</c:v>
                </c:pt>
                <c:pt idx="318">
                  <c:v>0.000299343250774497</c:v>
                </c:pt>
                <c:pt idx="319">
                  <c:v>0.000300238172667035</c:v>
                </c:pt>
                <c:pt idx="320">
                  <c:v>0.000300076223350717</c:v>
                </c:pt>
                <c:pt idx="321">
                  <c:v>0.0003001955452649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258157136968961</c:v>
                </c:pt>
                <c:pt idx="1">
                  <c:v>0.000258429684408876</c:v>
                </c:pt>
                <c:pt idx="2">
                  <c:v>0.000258041529487217</c:v>
                </c:pt>
                <c:pt idx="3">
                  <c:v>0.000258007621151401</c:v>
                </c:pt>
                <c:pt idx="4">
                  <c:v>0.000257809519638319</c:v>
                </c:pt>
                <c:pt idx="5">
                  <c:v>0.000258381983739894</c:v>
                </c:pt>
                <c:pt idx="6">
                  <c:v>0.000258298062071356</c:v>
                </c:pt>
                <c:pt idx="7">
                  <c:v>0.000259049535964786</c:v>
                </c:pt>
                <c:pt idx="8">
                  <c:v>0.000258709804311957</c:v>
                </c:pt>
                <c:pt idx="9">
                  <c:v>0.000256548279154956</c:v>
                </c:pt>
                <c:pt idx="10">
                  <c:v>0.000257881310458476</c:v>
                </c:pt>
                <c:pt idx="11">
                  <c:v>0.000258135252889746</c:v>
                </c:pt>
                <c:pt idx="12">
                  <c:v>0.000258298126948777</c:v>
                </c:pt>
                <c:pt idx="13">
                  <c:v>0.000258549277988864</c:v>
                </c:pt>
                <c:pt idx="14">
                  <c:v>0.000258382655595852</c:v>
                </c:pt>
                <c:pt idx="15">
                  <c:v>0.000258762907728981</c:v>
                </c:pt>
                <c:pt idx="16">
                  <c:v>0.000259022713452247</c:v>
                </c:pt>
                <c:pt idx="17">
                  <c:v>0.000259132612582435</c:v>
                </c:pt>
                <c:pt idx="18">
                  <c:v>0.00025930092315644</c:v>
                </c:pt>
                <c:pt idx="19">
                  <c:v>0.00025953429652202</c:v>
                </c:pt>
                <c:pt idx="20">
                  <c:v>0.000259177047063398</c:v>
                </c:pt>
                <c:pt idx="21">
                  <c:v>0.00025940503193235</c:v>
                </c:pt>
                <c:pt idx="22">
                  <c:v>0.000259454316150872</c:v>
                </c:pt>
                <c:pt idx="23">
                  <c:v>0.000259351667468237</c:v>
                </c:pt>
                <c:pt idx="24">
                  <c:v>0.00025952235937784</c:v>
                </c:pt>
                <c:pt idx="25">
                  <c:v>0.000259280485941379</c:v>
                </c:pt>
                <c:pt idx="26">
                  <c:v>0.000259838392340338</c:v>
                </c:pt>
                <c:pt idx="27">
                  <c:v>0.000259495444842393</c:v>
                </c:pt>
                <c:pt idx="28">
                  <c:v>0.000259501234913775</c:v>
                </c:pt>
                <c:pt idx="29">
                  <c:v>0.00025934052199771</c:v>
                </c:pt>
                <c:pt idx="30">
                  <c:v>0.000259999775122379</c:v>
                </c:pt>
                <c:pt idx="31">
                  <c:v>0.000259833835671956</c:v>
                </c:pt>
                <c:pt idx="32">
                  <c:v>0.000259984637817972</c:v>
                </c:pt>
                <c:pt idx="33">
                  <c:v>0.00026003604807446</c:v>
                </c:pt>
                <c:pt idx="34">
                  <c:v>0.000259890690912094</c:v>
                </c:pt>
                <c:pt idx="35">
                  <c:v>0.000260353021359347</c:v>
                </c:pt>
                <c:pt idx="36">
                  <c:v>0.000260288822746142</c:v>
                </c:pt>
                <c:pt idx="37">
                  <c:v>0.000260565925405415</c:v>
                </c:pt>
                <c:pt idx="38">
                  <c:v>0.00025986826876465</c:v>
                </c:pt>
                <c:pt idx="39">
                  <c:v>0.000259039180857334</c:v>
                </c:pt>
                <c:pt idx="40">
                  <c:v>0.000260442806947734</c:v>
                </c:pt>
                <c:pt idx="41">
                  <c:v>0.00026026027471902</c:v>
                </c:pt>
                <c:pt idx="42">
                  <c:v>0.000260340569594529</c:v>
                </c:pt>
                <c:pt idx="43">
                  <c:v>0.000260217980008269</c:v>
                </c:pt>
                <c:pt idx="44">
                  <c:v>0.000260239018271095</c:v>
                </c:pt>
                <c:pt idx="45">
                  <c:v>0.000260105935248393</c:v>
                </c:pt>
                <c:pt idx="46">
                  <c:v>0.000260202376652827</c:v>
                </c:pt>
                <c:pt idx="47">
                  <c:v>0.000260174186801747</c:v>
                </c:pt>
                <c:pt idx="48">
                  <c:v>0.00026004450026863</c:v>
                </c:pt>
                <c:pt idx="49">
                  <c:v>0.000260790092769477</c:v>
                </c:pt>
                <c:pt idx="50">
                  <c:v>0.000260188886199349</c:v>
                </c:pt>
                <c:pt idx="51">
                  <c:v>0.000260808447395767</c:v>
                </c:pt>
                <c:pt idx="52">
                  <c:v>0.000260894646431532</c:v>
                </c:pt>
                <c:pt idx="53">
                  <c:v>0.000259142307111946</c:v>
                </c:pt>
                <c:pt idx="54">
                  <c:v>0.000259804437907509</c:v>
                </c:pt>
                <c:pt idx="55">
                  <c:v>0.000260846252134504</c:v>
                </c:pt>
                <c:pt idx="56">
                  <c:v>0.000260546819228631</c:v>
                </c:pt>
                <c:pt idx="57">
                  <c:v>0.000260834306664592</c:v>
                </c:pt>
                <c:pt idx="58">
                  <c:v>0.000260692241158737</c:v>
                </c:pt>
                <c:pt idx="59">
                  <c:v>0.00026049011823994</c:v>
                </c:pt>
                <c:pt idx="60">
                  <c:v>0.000260718885720476</c:v>
                </c:pt>
                <c:pt idx="61">
                  <c:v>0.000260467724850934</c:v>
                </c:pt>
                <c:pt idx="62">
                  <c:v>0.000259914101893327</c:v>
                </c:pt>
                <c:pt idx="63">
                  <c:v>0.000261628663493427</c:v>
                </c:pt>
                <c:pt idx="64">
                  <c:v>0.000260476536326728</c:v>
                </c:pt>
                <c:pt idx="65">
                  <c:v>0.000260492485255256</c:v>
                </c:pt>
                <c:pt idx="66">
                  <c:v>0.000259818112763757</c:v>
                </c:pt>
                <c:pt idx="67">
                  <c:v>0.000260179349916392</c:v>
                </c:pt>
                <c:pt idx="68">
                  <c:v>0.000259345770954096</c:v>
                </c:pt>
                <c:pt idx="69">
                  <c:v>0.000260671816349504</c:v>
                </c:pt>
                <c:pt idx="70">
                  <c:v>0.000260618533140383</c:v>
                </c:pt>
                <c:pt idx="71">
                  <c:v>0.000260155813821851</c:v>
                </c:pt>
                <c:pt idx="72">
                  <c:v>0.000259993144297979</c:v>
                </c:pt>
                <c:pt idx="73">
                  <c:v>0.000260590001987634</c:v>
                </c:pt>
                <c:pt idx="74">
                  <c:v>0.000261374608345168</c:v>
                </c:pt>
                <c:pt idx="75">
                  <c:v>0.000260757536650545</c:v>
                </c:pt>
                <c:pt idx="76">
                  <c:v>0.000260139122467956</c:v>
                </c:pt>
                <c:pt idx="77">
                  <c:v>0.000260471090585444</c:v>
                </c:pt>
                <c:pt idx="78">
                  <c:v>0.000260840429474628</c:v>
                </c:pt>
                <c:pt idx="79">
                  <c:v>0.000260959053473739</c:v>
                </c:pt>
                <c:pt idx="80">
                  <c:v>0.000260190167109377</c:v>
                </c:pt>
                <c:pt idx="81">
                  <c:v>0.000260661314273932</c:v>
                </c:pt>
                <c:pt idx="82">
                  <c:v>0.000260907998357446</c:v>
                </c:pt>
                <c:pt idx="83">
                  <c:v>0.000260243616368416</c:v>
                </c:pt>
                <c:pt idx="84">
                  <c:v>0.000260100623621624</c:v>
                </c:pt>
                <c:pt idx="85">
                  <c:v>0.000260327761312991</c:v>
                </c:pt>
                <c:pt idx="86">
                  <c:v>0.000260401899182442</c:v>
                </c:pt>
                <c:pt idx="87">
                  <c:v>0.000260461671380143</c:v>
                </c:pt>
                <c:pt idx="88">
                  <c:v>0.000260370736045619</c:v>
                </c:pt>
                <c:pt idx="89">
                  <c:v>0.000260147288468984</c:v>
                </c:pt>
                <c:pt idx="90">
                  <c:v>0.000260648991388796</c:v>
                </c:pt>
                <c:pt idx="91">
                  <c:v>0.000260501280015066</c:v>
                </c:pt>
                <c:pt idx="92">
                  <c:v>0.000259839376388418</c:v>
                </c:pt>
                <c:pt idx="93">
                  <c:v>0.000259425052117237</c:v>
                </c:pt>
                <c:pt idx="94">
                  <c:v>0.000260371296818499</c:v>
                </c:pt>
                <c:pt idx="95">
                  <c:v>0.000260676506953105</c:v>
                </c:pt>
                <c:pt idx="96">
                  <c:v>0.000261160422781539</c:v>
                </c:pt>
                <c:pt idx="97">
                  <c:v>0.000258948834464983</c:v>
                </c:pt>
                <c:pt idx="98">
                  <c:v>0.000260732528157702</c:v>
                </c:pt>
                <c:pt idx="99">
                  <c:v>0.000260519584637357</c:v>
                </c:pt>
                <c:pt idx="100">
                  <c:v>0.000260644686574312</c:v>
                </c:pt>
                <c:pt idx="101">
                  <c:v>0.000260290472971052</c:v>
                </c:pt>
                <c:pt idx="102">
                  <c:v>0.000260350885125174</c:v>
                </c:pt>
                <c:pt idx="103">
                  <c:v>0.000260231264673651</c:v>
                </c:pt>
                <c:pt idx="104">
                  <c:v>0.000260284263794999</c:v>
                </c:pt>
                <c:pt idx="105">
                  <c:v>0.000260443286348543</c:v>
                </c:pt>
                <c:pt idx="106">
                  <c:v>0.000259862130442507</c:v>
                </c:pt>
                <c:pt idx="107">
                  <c:v>0.000259463579580812</c:v>
                </c:pt>
                <c:pt idx="108">
                  <c:v>0.000259940490739054</c:v>
                </c:pt>
                <c:pt idx="109">
                  <c:v>0.0002600403645578</c:v>
                </c:pt>
                <c:pt idx="110">
                  <c:v>0.000260433853559527</c:v>
                </c:pt>
                <c:pt idx="111">
                  <c:v>0.000259763756634812</c:v>
                </c:pt>
                <c:pt idx="112">
                  <c:v>0.000260409230144282</c:v>
                </c:pt>
                <c:pt idx="113">
                  <c:v>0.000260520117008258</c:v>
                </c:pt>
                <c:pt idx="114">
                  <c:v>0.000260492086961619</c:v>
                </c:pt>
                <c:pt idx="115">
                  <c:v>0.000260292094192405</c:v>
                </c:pt>
                <c:pt idx="116">
                  <c:v>0.000260260021597304</c:v>
                </c:pt>
                <c:pt idx="117">
                  <c:v>0.000260624327078445</c:v>
                </c:pt>
                <c:pt idx="118">
                  <c:v>0.000260249426999128</c:v>
                </c:pt>
                <c:pt idx="119">
                  <c:v>0.000260312877852947</c:v>
                </c:pt>
                <c:pt idx="120">
                  <c:v>0.000259622857532253</c:v>
                </c:pt>
                <c:pt idx="121">
                  <c:v>0.000259871491948788</c:v>
                </c:pt>
                <c:pt idx="122">
                  <c:v>0.000260434280404287</c:v>
                </c:pt>
                <c:pt idx="123">
                  <c:v>0.000260656225497471</c:v>
                </c:pt>
                <c:pt idx="124">
                  <c:v>0.000260756882312397</c:v>
                </c:pt>
                <c:pt idx="125">
                  <c:v>0.000260093705002107</c:v>
                </c:pt>
                <c:pt idx="126">
                  <c:v>0.000260103729633596</c:v>
                </c:pt>
                <c:pt idx="127">
                  <c:v>0.00026047461514843</c:v>
                </c:pt>
                <c:pt idx="128">
                  <c:v>0.00026042336583152</c:v>
                </c:pt>
                <c:pt idx="129">
                  <c:v>0.000260306033825661</c:v>
                </c:pt>
                <c:pt idx="130">
                  <c:v>0.000259627767348943</c:v>
                </c:pt>
                <c:pt idx="131">
                  <c:v>0.000260187538853435</c:v>
                </c:pt>
                <c:pt idx="132">
                  <c:v>0.000260463586161845</c:v>
                </c:pt>
                <c:pt idx="133">
                  <c:v>0.000260114311189056</c:v>
                </c:pt>
                <c:pt idx="134">
                  <c:v>0.000259830795565365</c:v>
                </c:pt>
                <c:pt idx="135">
                  <c:v>0.000259542958885443</c:v>
                </c:pt>
                <c:pt idx="136">
                  <c:v>0.00025989778841726</c:v>
                </c:pt>
                <c:pt idx="137">
                  <c:v>0.000260252442015007</c:v>
                </c:pt>
                <c:pt idx="138">
                  <c:v>0.000259372112523824</c:v>
                </c:pt>
                <c:pt idx="139">
                  <c:v>0.000260509632229067</c:v>
                </c:pt>
                <c:pt idx="140">
                  <c:v>0.000260226046880174</c:v>
                </c:pt>
                <c:pt idx="141">
                  <c:v>0.000260199010202946</c:v>
                </c:pt>
                <c:pt idx="142">
                  <c:v>0.000260149947902904</c:v>
                </c:pt>
                <c:pt idx="143">
                  <c:v>0.00026007563466468</c:v>
                </c:pt>
                <c:pt idx="144">
                  <c:v>0.000259963829193675</c:v>
                </c:pt>
                <c:pt idx="145">
                  <c:v>0.000259916285653989</c:v>
                </c:pt>
                <c:pt idx="146">
                  <c:v>0.000259751608050744</c:v>
                </c:pt>
                <c:pt idx="147">
                  <c:v>0.00026020574751542</c:v>
                </c:pt>
                <c:pt idx="148">
                  <c:v>0.000259775758683986</c:v>
                </c:pt>
                <c:pt idx="149">
                  <c:v>0.000260454116122667</c:v>
                </c:pt>
                <c:pt idx="150">
                  <c:v>0.000260371925108912</c:v>
                </c:pt>
                <c:pt idx="151">
                  <c:v>0.000260077304408807</c:v>
                </c:pt>
                <c:pt idx="152">
                  <c:v>0.000260218328266229</c:v>
                </c:pt>
                <c:pt idx="153">
                  <c:v>0.000260201524372858</c:v>
                </c:pt>
                <c:pt idx="154">
                  <c:v>0.000260016822565987</c:v>
                </c:pt>
                <c:pt idx="155">
                  <c:v>0.000259280204692307</c:v>
                </c:pt>
                <c:pt idx="156">
                  <c:v>0.000259523895941945</c:v>
                </c:pt>
                <c:pt idx="157">
                  <c:v>0.000259497560593963</c:v>
                </c:pt>
                <c:pt idx="158">
                  <c:v>0.000260025856808323</c:v>
                </c:pt>
                <c:pt idx="159">
                  <c:v>0.000260105983755131</c:v>
                </c:pt>
                <c:pt idx="160">
                  <c:v>0.000260329756165677</c:v>
                </c:pt>
                <c:pt idx="161">
                  <c:v>0.000258624975758388</c:v>
                </c:pt>
                <c:pt idx="162">
                  <c:v>0.000259359689253334</c:v>
                </c:pt>
                <c:pt idx="163">
                  <c:v>0.000259946109578745</c:v>
                </c:pt>
                <c:pt idx="164">
                  <c:v>0.000259590449672572</c:v>
                </c:pt>
                <c:pt idx="165">
                  <c:v>0.000259313544691778</c:v>
                </c:pt>
                <c:pt idx="166">
                  <c:v>0.000259560099899606</c:v>
                </c:pt>
                <c:pt idx="167">
                  <c:v>0.000259978900104956</c:v>
                </c:pt>
                <c:pt idx="168">
                  <c:v>0.000260098268973956</c:v>
                </c:pt>
                <c:pt idx="169">
                  <c:v>0.000259590657553657</c:v>
                </c:pt>
                <c:pt idx="170">
                  <c:v>0.000259657985963305</c:v>
                </c:pt>
                <c:pt idx="171">
                  <c:v>0.000259842969110135</c:v>
                </c:pt>
                <c:pt idx="172">
                  <c:v>0.000259646726408825</c:v>
                </c:pt>
                <c:pt idx="173">
                  <c:v>0.000259800683510728</c:v>
                </c:pt>
                <c:pt idx="174">
                  <c:v>0.000259776065214755</c:v>
                </c:pt>
                <c:pt idx="175">
                  <c:v>0.000258890579479941</c:v>
                </c:pt>
                <c:pt idx="176">
                  <c:v>0.000259655716448886</c:v>
                </c:pt>
                <c:pt idx="177">
                  <c:v>0.000260062692927423</c:v>
                </c:pt>
                <c:pt idx="178">
                  <c:v>0.000259501709088144</c:v>
                </c:pt>
                <c:pt idx="179">
                  <c:v>0.000259375816140059</c:v>
                </c:pt>
                <c:pt idx="180">
                  <c:v>0.000259709005539252</c:v>
                </c:pt>
                <c:pt idx="181">
                  <c:v>0.000259955805389185</c:v>
                </c:pt>
                <c:pt idx="182">
                  <c:v>0.000260013697835014</c:v>
                </c:pt>
                <c:pt idx="183">
                  <c:v>0.000259832581455169</c:v>
                </c:pt>
                <c:pt idx="184">
                  <c:v>0.00025960333772179</c:v>
                </c:pt>
                <c:pt idx="185">
                  <c:v>0.000260004987704713</c:v>
                </c:pt>
                <c:pt idx="186">
                  <c:v>0.000259646423771769</c:v>
                </c:pt>
                <c:pt idx="187">
                  <c:v>0.000259407857143983</c:v>
                </c:pt>
                <c:pt idx="188">
                  <c:v>0.000259603679549887</c:v>
                </c:pt>
                <c:pt idx="189">
                  <c:v>0.000259193855288921</c:v>
                </c:pt>
                <c:pt idx="190">
                  <c:v>0.000259431000652709</c:v>
                </c:pt>
                <c:pt idx="191">
                  <c:v>0.000259787297305962</c:v>
                </c:pt>
                <c:pt idx="192">
                  <c:v>0.000259206286069135</c:v>
                </c:pt>
                <c:pt idx="193">
                  <c:v>0.000259670260151671</c:v>
                </c:pt>
                <c:pt idx="194">
                  <c:v>0.000259998485823264</c:v>
                </c:pt>
                <c:pt idx="195">
                  <c:v>0.000260113581292018</c:v>
                </c:pt>
                <c:pt idx="196">
                  <c:v>0.000259469790273311</c:v>
                </c:pt>
                <c:pt idx="197">
                  <c:v>0.00025955421683312</c:v>
                </c:pt>
                <c:pt idx="198">
                  <c:v>0.000259170839651143</c:v>
                </c:pt>
                <c:pt idx="199">
                  <c:v>0.000259512737570955</c:v>
                </c:pt>
                <c:pt idx="200">
                  <c:v>0.000259561162479066</c:v>
                </c:pt>
                <c:pt idx="201">
                  <c:v>0.000259636414294139</c:v>
                </c:pt>
                <c:pt idx="202">
                  <c:v>0.000259626221199542</c:v>
                </c:pt>
                <c:pt idx="203">
                  <c:v>0.000259607295507194</c:v>
                </c:pt>
                <c:pt idx="204">
                  <c:v>0.000259956587697607</c:v>
                </c:pt>
                <c:pt idx="205">
                  <c:v>0.000259903377096277</c:v>
                </c:pt>
                <c:pt idx="206">
                  <c:v>0.000259928799654479</c:v>
                </c:pt>
                <c:pt idx="207">
                  <c:v>0.00025964856532004</c:v>
                </c:pt>
                <c:pt idx="208">
                  <c:v>0.000259342283299444</c:v>
                </c:pt>
                <c:pt idx="209">
                  <c:v>0.000259348950676548</c:v>
                </c:pt>
                <c:pt idx="210">
                  <c:v>0.000259383219553069</c:v>
                </c:pt>
                <c:pt idx="211">
                  <c:v>0.000259841719092036</c:v>
                </c:pt>
                <c:pt idx="212">
                  <c:v>0.000259390815427264</c:v>
                </c:pt>
                <c:pt idx="213">
                  <c:v>0.000259937807313125</c:v>
                </c:pt>
                <c:pt idx="214">
                  <c:v>0.000259610289613865</c:v>
                </c:pt>
                <c:pt idx="215">
                  <c:v>0.000259688155200994</c:v>
                </c:pt>
                <c:pt idx="216">
                  <c:v>0.000260384297794614</c:v>
                </c:pt>
                <c:pt idx="217">
                  <c:v>0.000259239777501446</c:v>
                </c:pt>
                <c:pt idx="218">
                  <c:v>0.000259497560593963</c:v>
                </c:pt>
                <c:pt idx="219">
                  <c:v>0.00026006253769895</c:v>
                </c:pt>
                <c:pt idx="220">
                  <c:v>0.000260200687653619</c:v>
                </c:pt>
                <c:pt idx="221">
                  <c:v>0.000259863212994582</c:v>
                </c:pt>
                <c:pt idx="222">
                  <c:v>0.000259965109364166</c:v>
                </c:pt>
                <c:pt idx="223">
                  <c:v>0.000259710815747858</c:v>
                </c:pt>
                <c:pt idx="224">
                  <c:v>0.000259344340174373</c:v>
                </c:pt>
                <c:pt idx="225">
                  <c:v>0.000259268704916202</c:v>
                </c:pt>
                <c:pt idx="226">
                  <c:v>0.000259348786122897</c:v>
                </c:pt>
                <c:pt idx="227">
                  <c:v>0.000259702626729794</c:v>
                </c:pt>
                <c:pt idx="228">
                  <c:v>0.000259938177774856</c:v>
                </c:pt>
                <c:pt idx="229">
                  <c:v>0.000259670741815524</c:v>
                </c:pt>
                <c:pt idx="230">
                  <c:v>0.000259451225812105</c:v>
                </c:pt>
                <c:pt idx="231">
                  <c:v>0.000259223001404257</c:v>
                </c:pt>
                <c:pt idx="232">
                  <c:v>0.000259521852022773</c:v>
                </c:pt>
                <c:pt idx="233">
                  <c:v>0.000259188097834841</c:v>
                </c:pt>
                <c:pt idx="234">
                  <c:v>0.000259093811996297</c:v>
                </c:pt>
                <c:pt idx="235">
                  <c:v>0.000259520482173794</c:v>
                </c:pt>
                <c:pt idx="236">
                  <c:v>0.000259827740449498</c:v>
                </c:pt>
                <c:pt idx="237">
                  <c:v>0.000259985604571537</c:v>
                </c:pt>
                <c:pt idx="238">
                  <c:v>0.000259205216059316</c:v>
                </c:pt>
                <c:pt idx="239">
                  <c:v>0.000259206620867697</c:v>
                </c:pt>
                <c:pt idx="240">
                  <c:v>0.000258900177424125</c:v>
                </c:pt>
                <c:pt idx="241">
                  <c:v>0.000259308600649234</c:v>
                </c:pt>
                <c:pt idx="242">
                  <c:v>0.000259311563251343</c:v>
                </c:pt>
                <c:pt idx="243">
                  <c:v>0.000259489645588695</c:v>
                </c:pt>
                <c:pt idx="244">
                  <c:v>0.000259419901813982</c:v>
                </c:pt>
                <c:pt idx="245">
                  <c:v>0.000259477707087708</c:v>
                </c:pt>
                <c:pt idx="246">
                  <c:v>0.000258440734065469</c:v>
                </c:pt>
                <c:pt idx="247">
                  <c:v>0.000259601385805889</c:v>
                </c:pt>
                <c:pt idx="248">
                  <c:v>0.000259966780513312</c:v>
                </c:pt>
                <c:pt idx="249">
                  <c:v>0.00025958758727329</c:v>
                </c:pt>
                <c:pt idx="250">
                  <c:v>0.000259817612724168</c:v>
                </c:pt>
                <c:pt idx="251">
                  <c:v>0.000259788542190969</c:v>
                </c:pt>
                <c:pt idx="252">
                  <c:v>0.000309391018984656</c:v>
                </c:pt>
                <c:pt idx="253">
                  <c:v>0.000315883860553516</c:v>
                </c:pt>
                <c:pt idx="254">
                  <c:v>0.000317635791392268</c:v>
                </c:pt>
                <c:pt idx="255">
                  <c:v>0.00031931170873574</c:v>
                </c:pt>
                <c:pt idx="256">
                  <c:v>0.00032088182561117</c:v>
                </c:pt>
                <c:pt idx="257">
                  <c:v>0.000322112029069783</c:v>
                </c:pt>
                <c:pt idx="258">
                  <c:v>0.00032326638093692</c:v>
                </c:pt>
                <c:pt idx="259">
                  <c:v>0.000323518272370787</c:v>
                </c:pt>
                <c:pt idx="260">
                  <c:v>0.000324555215613633</c:v>
                </c:pt>
                <c:pt idx="261">
                  <c:v>0.000326242121671503</c:v>
                </c:pt>
                <c:pt idx="262">
                  <c:v>0.000308568919422434</c:v>
                </c:pt>
                <c:pt idx="263">
                  <c:v>0.000271956304612277</c:v>
                </c:pt>
                <c:pt idx="264">
                  <c:v>0.000272383160322814</c:v>
                </c:pt>
                <c:pt idx="265">
                  <c:v>0.000272748701328315</c:v>
                </c:pt>
                <c:pt idx="266">
                  <c:v>0.000273503374958081</c:v>
                </c:pt>
                <c:pt idx="267">
                  <c:v>0.000273607642907962</c:v>
                </c:pt>
                <c:pt idx="268">
                  <c:v>0.000273984677161365</c:v>
                </c:pt>
                <c:pt idx="269">
                  <c:v>0.000274077023939572</c:v>
                </c:pt>
                <c:pt idx="270">
                  <c:v>0.000274737514186399</c:v>
                </c:pt>
                <c:pt idx="271">
                  <c:v>0.000275079794571596</c:v>
                </c:pt>
                <c:pt idx="272">
                  <c:v>0.000245011211935412</c:v>
                </c:pt>
                <c:pt idx="273">
                  <c:v>0.000241784928704754</c:v>
                </c:pt>
                <c:pt idx="274">
                  <c:v>0.00024193703526733</c:v>
                </c:pt>
                <c:pt idx="275">
                  <c:v>0.000241706510175766</c:v>
                </c:pt>
                <c:pt idx="276">
                  <c:v>0.000241479821083091</c:v>
                </c:pt>
                <c:pt idx="277">
                  <c:v>0.000241301716500682</c:v>
                </c:pt>
                <c:pt idx="278">
                  <c:v>0.000241650751426231</c:v>
                </c:pt>
                <c:pt idx="279">
                  <c:v>0.0002417988171283</c:v>
                </c:pt>
                <c:pt idx="280">
                  <c:v>0.00024128282596203</c:v>
                </c:pt>
                <c:pt idx="281">
                  <c:v>0.00047469107943883</c:v>
                </c:pt>
                <c:pt idx="282">
                  <c:v>0.000484895938275256</c:v>
                </c:pt>
                <c:pt idx="283">
                  <c:v>0.000493673205789688</c:v>
                </c:pt>
                <c:pt idx="284">
                  <c:v>0.000500404390220995</c:v>
                </c:pt>
                <c:pt idx="285">
                  <c:v>0.000505229686125616</c:v>
                </c:pt>
                <c:pt idx="286">
                  <c:v>0.000506788924221041</c:v>
                </c:pt>
                <c:pt idx="287">
                  <c:v>0.000508419826536105</c:v>
                </c:pt>
                <c:pt idx="288">
                  <c:v>0.000509593610359525</c:v>
                </c:pt>
                <c:pt idx="289">
                  <c:v>0.00051095699955329</c:v>
                </c:pt>
                <c:pt idx="290">
                  <c:v>0.000285407495770735</c:v>
                </c:pt>
                <c:pt idx="291">
                  <c:v>0.000286649429375814</c:v>
                </c:pt>
                <c:pt idx="292">
                  <c:v>0.000288434094079679</c:v>
                </c:pt>
                <c:pt idx="293">
                  <c:v>0.000289735424801825</c:v>
                </c:pt>
                <c:pt idx="294">
                  <c:v>0.00029103992257429</c:v>
                </c:pt>
                <c:pt idx="295">
                  <c:v>0.000292237394118529</c:v>
                </c:pt>
                <c:pt idx="296">
                  <c:v>0.000292751632665464</c:v>
                </c:pt>
                <c:pt idx="297">
                  <c:v>0.000293725681689033</c:v>
                </c:pt>
                <c:pt idx="298">
                  <c:v>0.000293831051038361</c:v>
                </c:pt>
                <c:pt idx="299">
                  <c:v>0.00029446528026476</c:v>
                </c:pt>
                <c:pt idx="300">
                  <c:v>0.000295132789795983</c:v>
                </c:pt>
                <c:pt idx="301">
                  <c:v>0.000294889635826516</c:v>
                </c:pt>
                <c:pt idx="302">
                  <c:v>0.000295355068257362</c:v>
                </c:pt>
                <c:pt idx="303">
                  <c:v>0.000295461889621825</c:v>
                </c:pt>
                <c:pt idx="304">
                  <c:v>0.000295759058005259</c:v>
                </c:pt>
                <c:pt idx="305">
                  <c:v>0.000296344392611117</c:v>
                </c:pt>
                <c:pt idx="306">
                  <c:v>0.000297419574328099</c:v>
                </c:pt>
                <c:pt idx="307">
                  <c:v>0.000297688204832455</c:v>
                </c:pt>
                <c:pt idx="308">
                  <c:v>0.000297048625928277</c:v>
                </c:pt>
                <c:pt idx="309">
                  <c:v>0.000298028699244289</c:v>
                </c:pt>
                <c:pt idx="310">
                  <c:v>0.000298229871101835</c:v>
                </c:pt>
                <c:pt idx="311">
                  <c:v>0.000298663283380365</c:v>
                </c:pt>
                <c:pt idx="312">
                  <c:v>0.000298793765801383</c:v>
                </c:pt>
                <c:pt idx="313">
                  <c:v>0.000298485899328404</c:v>
                </c:pt>
                <c:pt idx="314">
                  <c:v>0.000298844908366479</c:v>
                </c:pt>
                <c:pt idx="315">
                  <c:v>0.000299168851115791</c:v>
                </c:pt>
                <c:pt idx="316">
                  <c:v>0.000299175564059805</c:v>
                </c:pt>
                <c:pt idx="317">
                  <c:v>0.000299511622392783</c:v>
                </c:pt>
                <c:pt idx="318">
                  <c:v>0.000299343250774497</c:v>
                </c:pt>
                <c:pt idx="319">
                  <c:v>0.000300238172667035</c:v>
                </c:pt>
                <c:pt idx="320">
                  <c:v>0.000300076223350717</c:v>
                </c:pt>
                <c:pt idx="321">
                  <c:v>0.000300195545264908</c:v>
                </c:pt>
              </c:numCache>
            </c:numRef>
          </c:yVal>
          <c:smooth val="0"/>
        </c:ser>
        <c:axId val="13297481"/>
        <c:axId val="86529844"/>
      </c:scatterChart>
      <c:valAx>
        <c:axId val="1329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844"/>
        <c:crossesAt val="0"/>
        <c:crossBetween val="midCat"/>
      </c:valAx>
      <c:valAx>
        <c:axId val="86529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5419194704909"/>
          <c:w val="0.217176789066934"/>
          <c:h val="0.440223386651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50180238544903</c:v>
                </c:pt>
                <c:pt idx="1">
                  <c:v>0.00100736169683054</c:v>
                </c:pt>
                <c:pt idx="2">
                  <c:v>0.000721906353427473</c:v>
                </c:pt>
                <c:pt idx="3">
                  <c:v>0.000555962419422201</c:v>
                </c:pt>
                <c:pt idx="4">
                  <c:v>0.00196927027063892</c:v>
                </c:pt>
                <c:pt idx="5">
                  <c:v>0.000851693515882364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59831216356905</c:v>
                </c:pt>
                <c:pt idx="1">
                  <c:v>0.000319215194942037</c:v>
                </c:pt>
                <c:pt idx="2">
                  <c:v>0.000273564243776487</c:v>
                </c:pt>
                <c:pt idx="3">
                  <c:v>0.000241994846464844</c:v>
                </c:pt>
                <c:pt idx="4">
                  <c:v>0.000499405962280038</c:v>
                </c:pt>
                <c:pt idx="5">
                  <c:v>0.000295771945537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59831216356905</c:v>
                </c:pt>
                <c:pt idx="1">
                  <c:v>0.000319215194942037</c:v>
                </c:pt>
                <c:pt idx="2">
                  <c:v>0.000273564243776487</c:v>
                </c:pt>
                <c:pt idx="3">
                  <c:v>0.000241994846464844</c:v>
                </c:pt>
                <c:pt idx="4">
                  <c:v>0.000499405962280038</c:v>
                </c:pt>
                <c:pt idx="5">
                  <c:v>0.000295771945537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59831216356905</c:v>
                </c:pt>
                <c:pt idx="1">
                  <c:v>0.000319215194942037</c:v>
                </c:pt>
                <c:pt idx="2">
                  <c:v>0.000273564243776487</c:v>
                </c:pt>
                <c:pt idx="3">
                  <c:v>0.000241994846464844</c:v>
                </c:pt>
                <c:pt idx="4">
                  <c:v>0.000499405962280038</c:v>
                </c:pt>
                <c:pt idx="5">
                  <c:v>0.000295771945537996</c:v>
                </c:pt>
              </c:numCache>
            </c:numRef>
          </c:yVal>
          <c:smooth val="0"/>
        </c:ser>
        <c:axId val="74305034"/>
        <c:axId val="98516328"/>
      </c:scatterChart>
      <c:valAx>
        <c:axId val="7430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328"/>
        <c:crossesAt val="0"/>
        <c:crossBetween val="midCat"/>
      </c:valAx>
      <c:valAx>
        <c:axId val="98516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5419194704909"/>
          <c:w val="0.217176789066934"/>
          <c:h val="0.440223386651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50180238544903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259831216356905</v>
      </c>
    </row>
    <row r="10" customFormat="false" ht="12.75" hidden="false" customHeight="false" outlineLevel="0" collapsed="false">
      <c r="W10" s="9" t="n">
        <f aca="false">AVERAGE(Q268:Q278)</f>
        <v>0.00100736169683054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319215194942037</v>
      </c>
    </row>
    <row r="11" customFormat="false" ht="12.75" hidden="false" customHeight="false" outlineLevel="0" collapsed="false">
      <c r="W11" s="9" t="n">
        <f aca="false">AVERAGE(Q279:Q287)</f>
        <v>0.000721906353427473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273564243776487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6)</f>
        <v>0.000555962419422201</v>
      </c>
      <c r="X12" s="9" t="e">
        <f aca="false">AVERAGE(R288:R296)</f>
        <v>#VALUE!</v>
      </c>
      <c r="Y12" s="9" t="e">
        <f aca="false">AVERAGE(S288:S296)</f>
        <v>#VALUE!</v>
      </c>
      <c r="Z12" s="9" t="n">
        <f aca="false">AVERAGE(U288:U296)</f>
        <v>0.00024199484646484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7:Q305)</f>
        <v>0.00196927027063892</v>
      </c>
      <c r="X13" s="13" t="e">
        <f aca="false">AVERAGE(R297:R305)</f>
        <v>#VALUE!</v>
      </c>
      <c r="Y13" s="13" t="e">
        <f aca="false">AVERAGE(S297:S305)</f>
        <v>#VALUE!</v>
      </c>
      <c r="Z13" s="13" t="n">
        <f aca="false">AVERAGE(U297:U305)</f>
        <v>0.000499405962280038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39)</f>
        <v>0.000851693515882364</v>
      </c>
      <c r="X14" s="13" t="e">
        <f aca="false">AVERAGE(R306:R339)</f>
        <v>#VALUE!</v>
      </c>
      <c r="Y14" s="13" t="e">
        <f aca="false">AVERAGE(S306:S339)</f>
        <v>#VALUE!</v>
      </c>
      <c r="Z14" s="13" t="n">
        <f aca="false">AVERAGE(U306:U339)</f>
        <v>0.000295771945537996</v>
      </c>
    </row>
    <row r="15" customFormat="false" ht="12.75" hidden="false" customHeight="false" outlineLevel="0" collapsed="false">
      <c r="A15" s="0" t="n">
        <v>5</v>
      </c>
      <c r="B15" s="16" t="n">
        <v>35.772</v>
      </c>
      <c r="C15" s="16" t="n">
        <v>35.796</v>
      </c>
      <c r="D15" s="16" t="n">
        <v>35.6</v>
      </c>
      <c r="E15" s="16" t="n">
        <v>12.6601</v>
      </c>
      <c r="F15" s="16" t="n">
        <v>12.9333</v>
      </c>
      <c r="G15" s="17" t="n">
        <v>803.5</v>
      </c>
      <c r="H15" s="18" t="n">
        <v>0.3384</v>
      </c>
      <c r="I15" s="16" t="n">
        <f aca="false">AVERAGE(B15:D15)</f>
        <v>35.7226666666667</v>
      </c>
      <c r="J15" s="16" t="n">
        <f aca="false">AVERAGE(E15:F15)</f>
        <v>12.7967</v>
      </c>
      <c r="K15" s="16" t="n">
        <f aca="false">F15-E15</f>
        <v>0.273199999999999</v>
      </c>
      <c r="L15" s="16" t="n">
        <f aca="false">I15-J15</f>
        <v>22.9259666666667</v>
      </c>
      <c r="M15" s="16" t="n">
        <f aca="false">H15/($J$8*1000)</f>
        <v>1.68306352319679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935544025997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873.60973917306</v>
      </c>
      <c r="U15" s="9" t="n">
        <f aca="false">1/T15</f>
        <v>0.000258157136968961</v>
      </c>
    </row>
    <row r="16" customFormat="false" ht="12.75" hidden="false" customHeight="false" outlineLevel="0" collapsed="false">
      <c r="A16" s="0" t="n">
        <v>10</v>
      </c>
      <c r="B16" s="16" t="n">
        <v>36.067</v>
      </c>
      <c r="C16" s="16" t="n">
        <v>36.091</v>
      </c>
      <c r="D16" s="16" t="n">
        <v>35.87</v>
      </c>
      <c r="E16" s="16" t="n">
        <v>12.8838</v>
      </c>
      <c r="F16" s="16" t="n">
        <v>13.1774</v>
      </c>
      <c r="G16" s="17" t="n">
        <v>804.5</v>
      </c>
      <c r="H16" s="18" t="n">
        <v>0.3398</v>
      </c>
      <c r="I16" s="16" t="n">
        <f aca="false">AVERAGE(B16:D16)</f>
        <v>36.0093333333333</v>
      </c>
      <c r="J16" s="16" t="n">
        <f aca="false">AVERAGE(E16:F16)</f>
        <v>13.0306</v>
      </c>
      <c r="K16" s="16" t="n">
        <f aca="false">F16-E16</f>
        <v>0.2936</v>
      </c>
      <c r="L16" s="16" t="n">
        <f aca="false">I16-J16</f>
        <v>22.9787333333333</v>
      </c>
      <c r="M16" s="16" t="n">
        <f aca="false">H16/($J$8*1000)</f>
        <v>1.69002655195706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71812705900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869.5245180033</v>
      </c>
      <c r="U16" s="9" t="n">
        <f aca="false">1/T16</f>
        <v>0.000258429684408876</v>
      </c>
    </row>
    <row r="17" customFormat="false" ht="12.75" hidden="false" customHeight="false" outlineLevel="0" collapsed="false">
      <c r="A17" s="0" t="n">
        <v>15</v>
      </c>
      <c r="B17" s="16" t="n">
        <v>36.14</v>
      </c>
      <c r="C17" s="16" t="n">
        <v>36.189</v>
      </c>
      <c r="D17" s="16" t="n">
        <v>35.992</v>
      </c>
      <c r="E17" s="16" t="n">
        <v>13.0588</v>
      </c>
      <c r="F17" s="16" t="n">
        <v>13.3238</v>
      </c>
      <c r="G17" s="17" t="n">
        <v>803.5</v>
      </c>
      <c r="H17" s="18" t="n">
        <v>0.3417</v>
      </c>
      <c r="I17" s="16" t="n">
        <f aca="false">AVERAGE(B17:D17)</f>
        <v>36.107</v>
      </c>
      <c r="J17" s="16" t="n">
        <f aca="false">AVERAGE(E17:F17)</f>
        <v>13.1913</v>
      </c>
      <c r="K17" s="16" t="n">
        <f aca="false">F17-E17</f>
        <v>0.265000000000001</v>
      </c>
      <c r="L17" s="16" t="n">
        <f aca="false">I17-J17</f>
        <v>22.9157</v>
      </c>
      <c r="M17" s="16" t="n">
        <f aca="false">H17/($J$8*1000)</f>
        <v>1.6994763767031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54256271436429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875.34518954066</v>
      </c>
      <c r="U17" s="9" t="n">
        <f aca="false">1/T17</f>
        <v>0.000258041529487217</v>
      </c>
    </row>
    <row r="18" customFormat="false" ht="12.75" hidden="false" customHeight="false" outlineLevel="0" collapsed="false">
      <c r="A18" s="0" t="n">
        <v>20</v>
      </c>
      <c r="B18" s="16" t="n">
        <v>36.421</v>
      </c>
      <c r="C18" s="16" t="n">
        <v>36.446</v>
      </c>
      <c r="D18" s="16" t="n">
        <v>36.249</v>
      </c>
      <c r="E18" s="16" t="n">
        <v>13.3134</v>
      </c>
      <c r="F18" s="16" t="n">
        <v>13.5653</v>
      </c>
      <c r="G18" s="17" t="n">
        <v>804.2</v>
      </c>
      <c r="H18" s="18" t="n">
        <v>0.3431</v>
      </c>
      <c r="I18" s="16" t="n">
        <f aca="false">AVERAGE(B18:D18)</f>
        <v>36.372</v>
      </c>
      <c r="J18" s="16" t="n">
        <f aca="false">AVERAGE(E18:F18)</f>
        <v>13.43935</v>
      </c>
      <c r="K18" s="16" t="n">
        <f aca="false">F18-E18</f>
        <v>0.251900000000001</v>
      </c>
      <c r="L18" s="16" t="n">
        <f aca="false">I18-J18</f>
        <v>22.93265</v>
      </c>
      <c r="M18" s="16" t="n">
        <f aca="false">H18/($J$8*1000)</f>
        <v>1.7064394054634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52119674192072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875.85450203889</v>
      </c>
      <c r="U18" s="9" t="n">
        <f aca="false">1/T18</f>
        <v>0.000258007621151401</v>
      </c>
    </row>
    <row r="19" customFormat="false" ht="12.75" hidden="false" customHeight="false" outlineLevel="0" collapsed="false">
      <c r="A19" s="0" t="n">
        <v>25</v>
      </c>
      <c r="B19" s="16" t="n">
        <v>36.681</v>
      </c>
      <c r="C19" s="16" t="n">
        <v>36.705</v>
      </c>
      <c r="D19" s="16" t="n">
        <v>36.484</v>
      </c>
      <c r="E19" s="16" t="n">
        <v>13.5295</v>
      </c>
      <c r="F19" s="16" t="n">
        <v>13.8016</v>
      </c>
      <c r="G19" s="17" t="n">
        <v>805.7</v>
      </c>
      <c r="H19" s="18" t="n">
        <v>0.3453</v>
      </c>
      <c r="I19" s="16" t="n">
        <f aca="false">AVERAGE(B19:D19)</f>
        <v>36.6233333333333</v>
      </c>
      <c r="J19" s="16" t="n">
        <f aca="false">AVERAGE(E19:F19)</f>
        <v>13.66555</v>
      </c>
      <c r="K19" s="16" t="n">
        <f aca="false">F19-E19</f>
        <v>0.2721</v>
      </c>
      <c r="L19" s="16" t="n">
        <f aca="false">I19-J19</f>
        <v>22.9577833333333</v>
      </c>
      <c r="M19" s="16" t="n">
        <f aca="false">H19/($J$8*1000)</f>
        <v>1.71738130780098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48793685929519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878.83271883404</v>
      </c>
      <c r="U19" s="9" t="n">
        <f aca="false">1/T19</f>
        <v>0.000257809519638319</v>
      </c>
    </row>
    <row r="20" customFormat="false" ht="12.75" hidden="false" customHeight="false" outlineLevel="0" collapsed="false">
      <c r="A20" s="0" t="n">
        <v>30</v>
      </c>
      <c r="B20" s="16" t="n">
        <v>36.918</v>
      </c>
      <c r="C20" s="16" t="n">
        <v>36.967</v>
      </c>
      <c r="D20" s="16" t="n">
        <v>36.721</v>
      </c>
      <c r="E20" s="16" t="n">
        <v>13.7224</v>
      </c>
      <c r="F20" s="16" t="n">
        <v>13.9917</v>
      </c>
      <c r="G20" s="17" t="n">
        <v>805.8</v>
      </c>
      <c r="H20" s="18" t="n">
        <v>0.3435</v>
      </c>
      <c r="I20" s="16" t="n">
        <f aca="false">AVERAGE(B20:D20)</f>
        <v>36.8686666666667</v>
      </c>
      <c r="J20" s="16" t="n">
        <f aca="false">AVERAGE(E20:F20)</f>
        <v>13.85705</v>
      </c>
      <c r="K20" s="16" t="n">
        <f aca="false">F20-E20</f>
        <v>0.269299999999999</v>
      </c>
      <c r="L20" s="16" t="n">
        <f aca="false">I20-J20</f>
        <v>23.0116166666667</v>
      </c>
      <c r="M20" s="16" t="n">
        <f aca="false">H20/($J$8*1000)</f>
        <v>1.7084288422520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5151209746046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870.23888247051</v>
      </c>
      <c r="U20" s="9" t="n">
        <f aca="false">1/T20</f>
        <v>0.000258381983739894</v>
      </c>
    </row>
    <row r="21" customFormat="false" ht="12.75" hidden="false" customHeight="false" outlineLevel="0" collapsed="false">
      <c r="A21" s="0" t="n">
        <v>35</v>
      </c>
      <c r="B21" s="16" t="n">
        <v>37.082</v>
      </c>
      <c r="C21" s="16" t="n">
        <v>37.082</v>
      </c>
      <c r="D21" s="16" t="n">
        <v>36.91</v>
      </c>
      <c r="E21" s="16" t="n">
        <v>13.8794</v>
      </c>
      <c r="F21" s="16" t="n">
        <v>14.1331</v>
      </c>
      <c r="G21" s="17" t="n">
        <v>806.3</v>
      </c>
      <c r="H21" s="18" t="n">
        <v>0.3436</v>
      </c>
      <c r="I21" s="16" t="n">
        <f aca="false">AVERAGE(B21:D21)</f>
        <v>37.0246666666667</v>
      </c>
      <c r="J21" s="16" t="n">
        <f aca="false">AVERAGE(E21:F21)</f>
        <v>14.00625</v>
      </c>
      <c r="K21" s="16" t="n">
        <f aca="false">F21-E21</f>
        <v>0.2537</v>
      </c>
      <c r="L21" s="16" t="n">
        <f aca="false">I21-J21</f>
        <v>23.0184166666667</v>
      </c>
      <c r="M21" s="16" t="n">
        <f aca="false">H21/($J$8*1000)</f>
        <v>1.70892620144923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51360402219253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871.4963324957</v>
      </c>
      <c r="U21" s="9" t="n">
        <f aca="false">1/T21</f>
        <v>0.000258298062071356</v>
      </c>
    </row>
    <row r="22" customFormat="false" ht="12.75" hidden="false" customHeight="false" outlineLevel="0" collapsed="false">
      <c r="A22" s="0" t="n">
        <v>40</v>
      </c>
      <c r="B22" s="16" t="n">
        <v>37.316</v>
      </c>
      <c r="C22" s="16" t="n">
        <v>37.341</v>
      </c>
      <c r="D22" s="16" t="n">
        <v>37.119</v>
      </c>
      <c r="E22" s="16" t="n">
        <v>14.0723</v>
      </c>
      <c r="F22" s="16" t="n">
        <v>14.3258</v>
      </c>
      <c r="G22" s="17" t="n">
        <v>805.4</v>
      </c>
      <c r="H22" s="18" t="n">
        <v>0.3443</v>
      </c>
      <c r="I22" s="16" t="n">
        <f aca="false">AVERAGE(B22:D22)</f>
        <v>37.2586666666667</v>
      </c>
      <c r="J22" s="16" t="n">
        <f aca="false">AVERAGE(E22:F22)</f>
        <v>14.19905</v>
      </c>
      <c r="K22" s="16" t="n">
        <f aca="false">F22-E22</f>
        <v>0.253499999999999</v>
      </c>
      <c r="L22" s="16" t="n">
        <f aca="false">I22-J22</f>
        <v>23.0596166666667</v>
      </c>
      <c r="M22" s="16" t="n">
        <f aca="false">H22/($J$8*1000)</f>
        <v>1.7124077158293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503007564285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860.26555220672</v>
      </c>
      <c r="U22" s="9" t="n">
        <f aca="false">1/T22</f>
        <v>0.000259049535964786</v>
      </c>
    </row>
    <row r="23" customFormat="false" ht="12.75" hidden="false" customHeight="false" outlineLevel="0" collapsed="false">
      <c r="A23" s="0" t="n">
        <v>45</v>
      </c>
      <c r="B23" s="16" t="n">
        <v>37.498</v>
      </c>
      <c r="C23" s="16" t="n">
        <v>37.547</v>
      </c>
      <c r="D23" s="16" t="n">
        <v>37.326</v>
      </c>
      <c r="E23" s="16" t="n">
        <v>14.2756</v>
      </c>
      <c r="F23" s="16" t="n">
        <v>14.5339</v>
      </c>
      <c r="G23" s="17" t="n">
        <v>806.2</v>
      </c>
      <c r="H23" s="18" t="n">
        <v>0.3433</v>
      </c>
      <c r="I23" s="16" t="n">
        <f aca="false">AVERAGE(B23:D23)</f>
        <v>37.457</v>
      </c>
      <c r="J23" s="16" t="n">
        <f aca="false">AVERAGE(E23:F23)</f>
        <v>14.40475</v>
      </c>
      <c r="K23" s="16" t="n">
        <f aca="false">F23-E23</f>
        <v>0.258299999999998</v>
      </c>
      <c r="L23" s="16" t="n">
        <f aca="false">I23-J23</f>
        <v>23.05225</v>
      </c>
      <c r="M23" s="16" t="n">
        <f aca="false">H23/($J$8*1000)</f>
        <v>1.7074341238577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51815726543117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865.33476247456</v>
      </c>
      <c r="U23" s="9" t="n">
        <f aca="false">1/T23</f>
        <v>0.000258709804311957</v>
      </c>
    </row>
    <row r="24" customFormat="false" ht="12.75" hidden="false" customHeight="false" outlineLevel="0" collapsed="false">
      <c r="A24" s="0" t="n">
        <v>50</v>
      </c>
      <c r="B24" s="16" t="n">
        <v>37.646</v>
      </c>
      <c r="C24" s="16" t="n">
        <v>37.67</v>
      </c>
      <c r="D24" s="16" t="n">
        <v>37.449</v>
      </c>
      <c r="E24" s="16" t="n">
        <v>14.43</v>
      </c>
      <c r="F24" s="16" t="n">
        <v>14.6701</v>
      </c>
      <c r="G24" s="17" t="n">
        <v>812.5</v>
      </c>
      <c r="H24" s="18" t="n">
        <v>0.3434</v>
      </c>
      <c r="I24" s="16" t="n">
        <f aca="false">AVERAGE(B24:D24)</f>
        <v>37.5883333333333</v>
      </c>
      <c r="J24" s="16" t="n">
        <f aca="false">AVERAGE(E24:F24)</f>
        <v>14.55005</v>
      </c>
      <c r="K24" s="16" t="n">
        <f aca="false">F24-E24</f>
        <v>0.2401</v>
      </c>
      <c r="L24" s="16" t="n">
        <f aca="false">I24-J24</f>
        <v>23.0382833333333</v>
      </c>
      <c r="M24" s="16" t="n">
        <f aca="false">H24/($J$8*1000)</f>
        <v>1.7079314830549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51663872213474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897.90180348859</v>
      </c>
      <c r="U24" s="9" t="n">
        <f aca="false">1/T24</f>
        <v>0.000256548279154956</v>
      </c>
    </row>
    <row r="25" customFormat="false" ht="12.75" hidden="false" customHeight="false" outlineLevel="0" collapsed="false">
      <c r="A25" s="0" t="n">
        <v>55</v>
      </c>
      <c r="B25" s="16" t="n">
        <v>37.862</v>
      </c>
      <c r="C25" s="16" t="n">
        <v>37.887</v>
      </c>
      <c r="D25" s="16" t="n">
        <v>37.616</v>
      </c>
      <c r="E25" s="16" t="n">
        <v>14.6127</v>
      </c>
      <c r="F25" s="16" t="n">
        <v>14.8475</v>
      </c>
      <c r="G25" s="17" t="n">
        <v>809</v>
      </c>
      <c r="H25" s="18" t="n">
        <v>0.3443</v>
      </c>
      <c r="I25" s="16" t="n">
        <f aca="false">AVERAGE(B25:D25)</f>
        <v>37.7883333333333</v>
      </c>
      <c r="J25" s="16" t="n">
        <f aca="false">AVERAGE(E25:F25)</f>
        <v>14.7301</v>
      </c>
      <c r="K25" s="16" t="n">
        <f aca="false">F25-E25</f>
        <v>0.2348</v>
      </c>
      <c r="L25" s="16" t="n">
        <f aca="false">I25-J25</f>
        <v>23.0582333333333</v>
      </c>
      <c r="M25" s="16" t="n">
        <f aca="false">H25/($J$8*1000)</f>
        <v>1.71240771582936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5030075642855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877.75290199257</v>
      </c>
      <c r="U25" s="9" t="n">
        <f aca="false">1/T25</f>
        <v>0.000257881310458476</v>
      </c>
    </row>
    <row r="26" customFormat="false" ht="12.75" hidden="false" customHeight="false" outlineLevel="0" collapsed="false">
      <c r="A26" s="0" t="n">
        <v>60</v>
      </c>
      <c r="B26" s="16" t="n">
        <v>38.015</v>
      </c>
      <c r="C26" s="16" t="n">
        <v>38.015</v>
      </c>
      <c r="D26" s="16" t="n">
        <v>37.818</v>
      </c>
      <c r="E26" s="16" t="n">
        <v>14.7594</v>
      </c>
      <c r="F26" s="16" t="n">
        <v>14.9888</v>
      </c>
      <c r="G26" s="17" t="n">
        <v>808.8</v>
      </c>
      <c r="H26" s="18" t="n">
        <v>0.343</v>
      </c>
      <c r="I26" s="16" t="n">
        <f aca="false">AVERAGE(B26:D26)</f>
        <v>37.9493333333333</v>
      </c>
      <c r="J26" s="16" t="n">
        <f aca="false">AVERAGE(E26:F26)</f>
        <v>14.8741</v>
      </c>
      <c r="K26" s="16" t="n">
        <f aca="false">F26-E26</f>
        <v>0.2294</v>
      </c>
      <c r="L26" s="16" t="n">
        <f aca="false">I26-J26</f>
        <v>23.0752333333333</v>
      </c>
      <c r="M26" s="16" t="n">
        <f aca="false">H26/($J$8*1000)</f>
        <v>1.70594204626625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52271767641442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873.93813439003</v>
      </c>
      <c r="U26" s="9" t="n">
        <f aca="false">1/T26</f>
        <v>0.000258135252889746</v>
      </c>
    </row>
    <row r="27" customFormat="false" ht="12.75" hidden="false" customHeight="false" outlineLevel="0" collapsed="false">
      <c r="A27" s="0" t="n">
        <v>65</v>
      </c>
      <c r="B27" s="16" t="n">
        <v>38.104</v>
      </c>
      <c r="C27" s="16" t="n">
        <v>38.178</v>
      </c>
      <c r="D27" s="16" t="n">
        <v>37.932</v>
      </c>
      <c r="E27" s="16" t="n">
        <v>14.8752</v>
      </c>
      <c r="F27" s="16" t="n">
        <v>15.0993</v>
      </c>
      <c r="G27" s="17" t="n">
        <v>808.6</v>
      </c>
      <c r="H27" s="18" t="n">
        <v>0.3443</v>
      </c>
      <c r="I27" s="16" t="n">
        <f aca="false">AVERAGE(B27:D27)</f>
        <v>38.0713333333333</v>
      </c>
      <c r="J27" s="16" t="n">
        <f aca="false">AVERAGE(E27:F27)</f>
        <v>14.98725</v>
      </c>
      <c r="K27" s="16" t="n">
        <f aca="false">F27-E27</f>
        <v>0.2241</v>
      </c>
      <c r="L27" s="16" t="n">
        <f aca="false">I27-J27</f>
        <v>23.0840833333333</v>
      </c>
      <c r="M27" s="16" t="n">
        <f aca="false">H27/($J$8*1000)</f>
        <v>1.7124077158293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50300756428558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871.49536008176</v>
      </c>
      <c r="U27" s="9" t="n">
        <f aca="false">1/T27</f>
        <v>0.000258298126948777</v>
      </c>
    </row>
    <row r="28" customFormat="false" ht="12.75" hidden="false" customHeight="false" outlineLevel="0" collapsed="false">
      <c r="A28" s="0" t="n">
        <v>70</v>
      </c>
      <c r="B28" s="16" t="n">
        <v>38.278</v>
      </c>
      <c r="C28" s="16" t="n">
        <v>38.327</v>
      </c>
      <c r="D28" s="16" t="n">
        <v>38.105</v>
      </c>
      <c r="E28" s="16" t="n">
        <v>15.0039</v>
      </c>
      <c r="F28" s="16" t="n">
        <v>15.2278</v>
      </c>
      <c r="G28" s="17" t="n">
        <v>809.1</v>
      </c>
      <c r="H28" s="18" t="n">
        <v>0.3431</v>
      </c>
      <c r="I28" s="16" t="n">
        <f aca="false">AVERAGE(B28:D28)</f>
        <v>38.2366666666667</v>
      </c>
      <c r="J28" s="16" t="n">
        <f aca="false">AVERAGE(E28:F28)</f>
        <v>15.11585</v>
      </c>
      <c r="K28" s="16" t="n">
        <f aca="false">F28-E28</f>
        <v>0.2239</v>
      </c>
      <c r="L28" s="16" t="n">
        <f aca="false">I28-J28</f>
        <v>23.1208166666667</v>
      </c>
      <c r="M28" s="16" t="n">
        <f aca="false">H28/($J$8*1000)</f>
        <v>1.70643940546342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5211967419207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867.73464532</v>
      </c>
      <c r="U28" s="9" t="n">
        <f aca="false">1/T28</f>
        <v>0.000258549277988864</v>
      </c>
    </row>
    <row r="29" customFormat="false" ht="12.75" hidden="false" customHeight="false" outlineLevel="0" collapsed="false">
      <c r="A29" s="0" t="n">
        <v>75</v>
      </c>
      <c r="B29" s="16" t="n">
        <v>38.434</v>
      </c>
      <c r="C29" s="16" t="n">
        <v>38.484</v>
      </c>
      <c r="D29" s="16" t="n">
        <v>38.262</v>
      </c>
      <c r="E29" s="16" t="n">
        <v>15.0914</v>
      </c>
      <c r="F29" s="16" t="n">
        <v>15.3178</v>
      </c>
      <c r="G29" s="17" t="n">
        <v>812</v>
      </c>
      <c r="H29" s="18" t="n">
        <v>0.3504</v>
      </c>
      <c r="I29" s="16" t="n">
        <f aca="false">AVERAGE(B29:D29)</f>
        <v>38.3933333333333</v>
      </c>
      <c r="J29" s="16" t="n">
        <f aca="false">AVERAGE(E29:F29)</f>
        <v>15.2046</v>
      </c>
      <c r="K29" s="16" t="n">
        <f aca="false">F29-E29</f>
        <v>0.2264</v>
      </c>
      <c r="L29" s="16" t="n">
        <f aca="false">I29-J29</f>
        <v>23.1887333333333</v>
      </c>
      <c r="M29" s="16" t="n">
        <f aca="false">H29/($J$8*1000)</f>
        <v>1.74274662685625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41228179027908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870.22881893491</v>
      </c>
      <c r="U29" s="9" t="n">
        <f aca="false">1/T29</f>
        <v>0.000258382655595852</v>
      </c>
    </row>
    <row r="30" customFormat="false" ht="12.75" hidden="false" customHeight="false" outlineLevel="0" collapsed="false">
      <c r="A30" s="0" t="n">
        <v>80</v>
      </c>
      <c r="B30" s="16" t="n">
        <v>38.575</v>
      </c>
      <c r="C30" s="16" t="n">
        <v>38.6</v>
      </c>
      <c r="D30" s="16" t="n">
        <v>38.379</v>
      </c>
      <c r="E30" s="16" t="n">
        <v>15.2278</v>
      </c>
      <c r="F30" s="16" t="n">
        <v>15.454</v>
      </c>
      <c r="G30" s="17" t="n">
        <v>810.4</v>
      </c>
      <c r="H30" s="18" t="n">
        <v>0.3436</v>
      </c>
      <c r="I30" s="16" t="n">
        <f aca="false">AVERAGE(B30:D30)</f>
        <v>38.518</v>
      </c>
      <c r="J30" s="16" t="n">
        <f aca="false">AVERAGE(E30:F30)</f>
        <v>15.3409</v>
      </c>
      <c r="K30" s="16" t="n">
        <f aca="false">F30-E30</f>
        <v>0.2262</v>
      </c>
      <c r="L30" s="16" t="n">
        <f aca="false">I30-J30</f>
        <v>23.1771</v>
      </c>
      <c r="M30" s="16" t="n">
        <f aca="false">H30/($J$8*1000)</f>
        <v>1.70892620144923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5136040221925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864.54151708391</v>
      </c>
      <c r="U30" s="9" t="n">
        <f aca="false">1/T30</f>
        <v>0.000258762907728981</v>
      </c>
    </row>
    <row r="31" customFormat="false" ht="12.75" hidden="false" customHeight="false" outlineLevel="0" collapsed="false">
      <c r="A31" s="0" t="n">
        <v>85</v>
      </c>
      <c r="B31" s="16" t="n">
        <v>38.695</v>
      </c>
      <c r="C31" s="16" t="n">
        <v>38.695</v>
      </c>
      <c r="D31" s="16" t="n">
        <v>38.474</v>
      </c>
      <c r="E31" s="16" t="n">
        <v>15.3076</v>
      </c>
      <c r="F31" s="16" t="n">
        <v>15.5286</v>
      </c>
      <c r="G31" s="17" t="n">
        <v>810.5</v>
      </c>
      <c r="H31" s="18" t="n">
        <v>0.3461</v>
      </c>
      <c r="I31" s="16" t="n">
        <f aca="false">AVERAGE(B31:D31)</f>
        <v>38.6213333333333</v>
      </c>
      <c r="J31" s="16" t="n">
        <f aca="false">AVERAGE(E31:F31)</f>
        <v>15.4181</v>
      </c>
      <c r="K31" s="16" t="n">
        <f aca="false">F31-E31</f>
        <v>0.221</v>
      </c>
      <c r="L31" s="16" t="n">
        <f aca="false">I31-J31</f>
        <v>23.2032333333333</v>
      </c>
      <c r="M31" s="16" t="n">
        <f aca="false">H31/($J$8*1000)</f>
        <v>1.7213601813782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4759367429538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860.66529329429</v>
      </c>
      <c r="U31" s="9" t="n">
        <f aca="false">1/T31</f>
        <v>0.000259022713452247</v>
      </c>
    </row>
    <row r="32" customFormat="false" ht="12.75" hidden="false" customHeight="false" outlineLevel="0" collapsed="false">
      <c r="A32" s="0" t="n">
        <v>90</v>
      </c>
      <c r="B32" s="16" t="n">
        <v>38.723</v>
      </c>
      <c r="C32" s="16" t="n">
        <v>38.772</v>
      </c>
      <c r="D32" s="16" t="n">
        <v>38.551</v>
      </c>
      <c r="E32" s="16" t="n">
        <v>15.3642</v>
      </c>
      <c r="F32" s="16" t="n">
        <v>15.5851</v>
      </c>
      <c r="G32" s="17" t="n">
        <v>810.3</v>
      </c>
      <c r="H32" s="18" t="n">
        <v>0.3453</v>
      </c>
      <c r="I32" s="16" t="n">
        <f aca="false">AVERAGE(B32:D32)</f>
        <v>38.682</v>
      </c>
      <c r="J32" s="16" t="n">
        <f aca="false">AVERAGE(E32:F32)</f>
        <v>15.47465</v>
      </c>
      <c r="K32" s="16" t="n">
        <f aca="false">F32-E32</f>
        <v>0.2209</v>
      </c>
      <c r="L32" s="16" t="n">
        <f aca="false">I32-J32</f>
        <v>23.20735</v>
      </c>
      <c r="M32" s="16" t="n">
        <f aca="false">H32/($J$8*1000)</f>
        <v>1.71738130780098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8793685929519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859.02797040601</v>
      </c>
      <c r="U32" s="9" t="n">
        <f aca="false">1/T32</f>
        <v>0.000259132612582435</v>
      </c>
    </row>
    <row r="33" customFormat="false" ht="12.75" hidden="false" customHeight="false" outlineLevel="0" collapsed="false">
      <c r="A33" s="0" t="n">
        <v>95</v>
      </c>
      <c r="B33" s="16" t="n">
        <v>38.806</v>
      </c>
      <c r="C33" s="16" t="n">
        <v>38.831</v>
      </c>
      <c r="D33" s="16" t="n">
        <v>38.609</v>
      </c>
      <c r="E33" s="16" t="n">
        <v>15.39</v>
      </c>
      <c r="F33" s="16" t="n">
        <v>15.6109</v>
      </c>
      <c r="G33" s="17" t="n">
        <v>811.2</v>
      </c>
      <c r="H33" s="18" t="n">
        <v>0.3441</v>
      </c>
      <c r="I33" s="16" t="n">
        <f aca="false">AVERAGE(B33:D33)</f>
        <v>38.7486666666667</v>
      </c>
      <c r="J33" s="16" t="n">
        <f aca="false">AVERAGE(E33:F33)</f>
        <v>15.50045</v>
      </c>
      <c r="K33" s="16" t="n">
        <f aca="false">F33-E33</f>
        <v>0.2209</v>
      </c>
      <c r="L33" s="16" t="n">
        <f aca="false">I33-J33</f>
        <v>23.2482166666667</v>
      </c>
      <c r="M33" s="16" t="n">
        <f aca="false">H33/($J$8*1000)</f>
        <v>1.7114129974350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50603116425312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856.52309998406</v>
      </c>
      <c r="U33" s="9" t="n">
        <f aca="false">1/T33</f>
        <v>0.00025930092315644</v>
      </c>
    </row>
    <row r="34" customFormat="false" ht="12.75" hidden="false" customHeight="false" outlineLevel="0" collapsed="false">
      <c r="A34" s="0" t="n">
        <v>100</v>
      </c>
      <c r="B34" s="16" t="n">
        <v>38.816</v>
      </c>
      <c r="C34" s="16" t="n">
        <v>38.841</v>
      </c>
      <c r="D34" s="16" t="n">
        <v>38.644</v>
      </c>
      <c r="E34" s="16" t="n">
        <v>15.4286</v>
      </c>
      <c r="F34" s="16" t="n">
        <v>15.6417</v>
      </c>
      <c r="G34" s="17" t="n">
        <v>809.9</v>
      </c>
      <c r="H34" s="18" t="n">
        <v>0.3469</v>
      </c>
      <c r="I34" s="16" t="n">
        <f aca="false">AVERAGE(B34:D34)</f>
        <v>38.767</v>
      </c>
      <c r="J34" s="16" t="n">
        <f aca="false">AVERAGE(E34:F34)</f>
        <v>15.53515</v>
      </c>
      <c r="K34" s="16" t="n">
        <f aca="false">F34-E34</f>
        <v>0.213100000000001</v>
      </c>
      <c r="L34" s="16" t="n">
        <f aca="false">I34-J34</f>
        <v>23.23185</v>
      </c>
      <c r="M34" s="16" t="n">
        <f aca="false">H34/($J$8*1000)</f>
        <v>1.72533905495558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4639864512242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853.05531253807</v>
      </c>
      <c r="U34" s="9" t="n">
        <f aca="false">1/T34</f>
        <v>0.00025953429652202</v>
      </c>
    </row>
    <row r="35" customFormat="false" ht="12.75" hidden="false" customHeight="false" outlineLevel="0" collapsed="false">
      <c r="A35" s="0" t="n">
        <v>105</v>
      </c>
      <c r="B35" s="16" t="n">
        <v>38.831</v>
      </c>
      <c r="C35" s="16" t="n">
        <v>38.855</v>
      </c>
      <c r="D35" s="16" t="n">
        <v>38.659</v>
      </c>
      <c r="E35" s="16" t="n">
        <v>15.4492</v>
      </c>
      <c r="F35" s="16" t="n">
        <v>15.6571</v>
      </c>
      <c r="G35" s="17" t="n">
        <v>810.9</v>
      </c>
      <c r="H35" s="18" t="n">
        <v>0.3447</v>
      </c>
      <c r="I35" s="16" t="n">
        <f aca="false">AVERAGE(B35:D35)</f>
        <v>38.7816666666667</v>
      </c>
      <c r="J35" s="16" t="n">
        <f aca="false">AVERAGE(E35:F35)</f>
        <v>15.55315</v>
      </c>
      <c r="K35" s="16" t="n">
        <f aca="false">F35-E35</f>
        <v>0.2079</v>
      </c>
      <c r="L35" s="16" t="n">
        <f aca="false">I35-J35</f>
        <v>23.2285166666667</v>
      </c>
      <c r="M35" s="16" t="n">
        <f aca="false">H35/($J$8*1000)</f>
        <v>1.714397152618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49696983868732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858.36636125955</v>
      </c>
      <c r="U35" s="9" t="n">
        <f aca="false">1/T35</f>
        <v>0.000259177047063398</v>
      </c>
    </row>
    <row r="36" customFormat="false" ht="12.75" hidden="false" customHeight="false" outlineLevel="0" collapsed="false">
      <c r="A36" s="0" t="n">
        <v>110</v>
      </c>
      <c r="B36" s="16" t="n">
        <v>38.871</v>
      </c>
      <c r="C36" s="16" t="n">
        <v>38.92</v>
      </c>
      <c r="D36" s="16" t="n">
        <v>38.674</v>
      </c>
      <c r="E36" s="16" t="n">
        <v>15.4646</v>
      </c>
      <c r="F36" s="16" t="n">
        <v>15.6751</v>
      </c>
      <c r="G36" s="17" t="n">
        <v>811</v>
      </c>
      <c r="H36" s="18" t="n">
        <v>0.347</v>
      </c>
      <c r="I36" s="16" t="n">
        <f aca="false">AVERAGE(B36:D36)</f>
        <v>38.8216666666667</v>
      </c>
      <c r="J36" s="16" t="n">
        <f aca="false">AVERAGE(E36:F36)</f>
        <v>15.56985</v>
      </c>
      <c r="K36" s="16" t="n">
        <f aca="false">F36-E36</f>
        <v>0.2105</v>
      </c>
      <c r="L36" s="16" t="n">
        <f aca="false">I36-J36</f>
        <v>23.2518166666667</v>
      </c>
      <c r="M36" s="16" t="n">
        <f aca="false">H36/($J$8*1000)</f>
        <v>1.7258364141527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624961520300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854.97533548535</v>
      </c>
      <c r="U36" s="9" t="n">
        <f aca="false">1/T36</f>
        <v>0.00025940503193235</v>
      </c>
    </row>
    <row r="37" customFormat="false" ht="12.75" hidden="false" customHeight="false" outlineLevel="0" collapsed="false">
      <c r="A37" s="0" t="n">
        <v>115</v>
      </c>
      <c r="B37" s="16" t="n">
        <v>38.887</v>
      </c>
      <c r="C37" s="16" t="n">
        <v>38.912</v>
      </c>
      <c r="D37" s="16" t="n">
        <v>38.69</v>
      </c>
      <c r="E37" s="16" t="n">
        <v>15.4698</v>
      </c>
      <c r="F37" s="16" t="n">
        <v>15.6828</v>
      </c>
      <c r="G37" s="17" t="n">
        <v>810.9</v>
      </c>
      <c r="H37" s="18" t="n">
        <v>0.3434</v>
      </c>
      <c r="I37" s="16" t="n">
        <f aca="false">AVERAGE(B37:D37)</f>
        <v>38.8296666666667</v>
      </c>
      <c r="J37" s="16" t="n">
        <f aca="false">AVERAGE(E37:F37)</f>
        <v>15.5763</v>
      </c>
      <c r="K37" s="16" t="n">
        <f aca="false">F37-E37</f>
        <v>0.213000000000001</v>
      </c>
      <c r="L37" s="16" t="n">
        <f aca="false">I37-J37</f>
        <v>23.2533666666667</v>
      </c>
      <c r="M37" s="16" t="n">
        <f aca="false">H37/($J$8*1000)</f>
        <v>1.7079314830549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5166387221347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854.24306997654</v>
      </c>
      <c r="U37" s="9" t="n">
        <f aca="false">1/T37</f>
        <v>0.000259454316150872</v>
      </c>
    </row>
    <row r="38" customFormat="false" ht="12.75" hidden="false" customHeight="false" outlineLevel="0" collapsed="false">
      <c r="A38" s="0" t="n">
        <v>120</v>
      </c>
      <c r="B38" s="16" t="n">
        <v>38.828</v>
      </c>
      <c r="C38" s="16" t="n">
        <v>38.852</v>
      </c>
      <c r="D38" s="16" t="n">
        <v>38.655</v>
      </c>
      <c r="E38" s="16" t="n">
        <v>15.4286</v>
      </c>
      <c r="F38" s="16" t="n">
        <v>15.634</v>
      </c>
      <c r="G38" s="17" t="n">
        <v>811</v>
      </c>
      <c r="H38" s="18" t="n">
        <v>0.3454</v>
      </c>
      <c r="I38" s="16" t="n">
        <f aca="false">AVERAGE(B38:D38)</f>
        <v>38.7783333333333</v>
      </c>
      <c r="J38" s="16" t="n">
        <f aca="false">AVERAGE(E38:F38)</f>
        <v>15.5313</v>
      </c>
      <c r="K38" s="16" t="n">
        <f aca="false">F38-E38</f>
        <v>0.205400000000001</v>
      </c>
      <c r="L38" s="16" t="n">
        <f aca="false">I38-J38</f>
        <v>23.2470333333333</v>
      </c>
      <c r="M38" s="16" t="n">
        <f aca="false">H38/($J$8*1000)</f>
        <v>1.7178786669981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4864341089259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855.76853914953</v>
      </c>
      <c r="U38" s="9" t="n">
        <f aca="false">1/T38</f>
        <v>0.000259351667468237</v>
      </c>
    </row>
    <row r="39" customFormat="false" ht="12.75" hidden="false" customHeight="false" outlineLevel="0" collapsed="false">
      <c r="A39" s="0" t="n">
        <v>125</v>
      </c>
      <c r="B39" s="16" t="n">
        <v>38.868</v>
      </c>
      <c r="C39" s="16" t="n">
        <v>38.892</v>
      </c>
      <c r="D39" s="16" t="n">
        <v>38.671</v>
      </c>
      <c r="E39" s="16" t="n">
        <v>15.4466</v>
      </c>
      <c r="F39" s="16" t="n">
        <v>15.6494</v>
      </c>
      <c r="G39" s="17" t="n">
        <v>811</v>
      </c>
      <c r="H39" s="18" t="n">
        <v>0.3478</v>
      </c>
      <c r="I39" s="16" t="n">
        <f aca="false">AVERAGE(B39:D39)</f>
        <v>38.8103333333333</v>
      </c>
      <c r="J39" s="16" t="n">
        <f aca="false">AVERAGE(E39:F39)</f>
        <v>15.548</v>
      </c>
      <c r="K39" s="16" t="n">
        <f aca="false">F39-E39</f>
        <v>0.2028</v>
      </c>
      <c r="L39" s="16" t="n">
        <f aca="false">I39-J39</f>
        <v>23.2623333333333</v>
      </c>
      <c r="M39" s="16" t="n">
        <f aca="false">H39/($J$8*1000)</f>
        <v>1.7298152877300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4506015293604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853.23253995273</v>
      </c>
      <c r="U39" s="9" t="n">
        <f aca="false">1/T39</f>
        <v>0.00025952235937784</v>
      </c>
    </row>
    <row r="40" customFormat="false" ht="12.75" hidden="false" customHeight="false" outlineLevel="0" collapsed="false">
      <c r="A40" s="0" t="n">
        <v>130</v>
      </c>
      <c r="B40" s="16" t="n">
        <v>38.882</v>
      </c>
      <c r="C40" s="16" t="n">
        <v>38.931</v>
      </c>
      <c r="D40" s="16" t="n">
        <v>38.71</v>
      </c>
      <c r="E40" s="16" t="n">
        <v>15.4904</v>
      </c>
      <c r="F40" s="16" t="n">
        <v>15.6931</v>
      </c>
      <c r="G40" s="17" t="n">
        <v>811.3</v>
      </c>
      <c r="H40" s="18" t="n">
        <v>0.3455</v>
      </c>
      <c r="I40" s="16" t="n">
        <f aca="false">AVERAGE(B40:D40)</f>
        <v>38.841</v>
      </c>
      <c r="J40" s="16" t="n">
        <f aca="false">AVERAGE(E40:F40)</f>
        <v>15.59175</v>
      </c>
      <c r="K40" s="16" t="n">
        <f aca="false">F40-E40</f>
        <v>0.2027</v>
      </c>
      <c r="L40" s="16" t="n">
        <f aca="false">I40-J40</f>
        <v>23.24925</v>
      </c>
      <c r="M40" s="16" t="n">
        <f aca="false">H40/($J$8*1000)</f>
        <v>1.7183760261953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48493214148829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856.82708195051</v>
      </c>
      <c r="U40" s="9" t="n">
        <f aca="false">1/T40</f>
        <v>0.000259280485941379</v>
      </c>
    </row>
    <row r="41" customFormat="false" ht="12.75" hidden="false" customHeight="false" outlineLevel="0" collapsed="false">
      <c r="A41" s="0" t="n">
        <v>135</v>
      </c>
      <c r="B41" s="16" t="n">
        <v>38.872</v>
      </c>
      <c r="C41" s="16" t="n">
        <v>38.946</v>
      </c>
      <c r="D41" s="16" t="n">
        <v>38.7</v>
      </c>
      <c r="E41" s="16" t="n">
        <v>15.4878</v>
      </c>
      <c r="F41" s="16" t="n">
        <v>15.6957</v>
      </c>
      <c r="G41" s="17" t="n">
        <v>809.5</v>
      </c>
      <c r="H41" s="18" t="n">
        <v>0.3454</v>
      </c>
      <c r="I41" s="16" t="n">
        <f aca="false">AVERAGE(B41:D41)</f>
        <v>38.8393333333333</v>
      </c>
      <c r="J41" s="16" t="n">
        <f aca="false">AVERAGE(E41:F41)</f>
        <v>15.59175</v>
      </c>
      <c r="K41" s="16" t="n">
        <f aca="false">F41-E41</f>
        <v>0.2079</v>
      </c>
      <c r="L41" s="16" t="n">
        <f aca="false">I41-J41</f>
        <v>23.2475833333333</v>
      </c>
      <c r="M41" s="16" t="n">
        <f aca="false">H41/($J$8*1000)</f>
        <v>1.71787866699815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86434108925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848.5459788798</v>
      </c>
      <c r="U41" s="9" t="n">
        <f aca="false">1/T41</f>
        <v>0.000259838392340338</v>
      </c>
    </row>
    <row r="42" customFormat="false" ht="12.75" hidden="false" customHeight="false" outlineLevel="0" collapsed="false">
      <c r="A42" s="0" t="n">
        <v>140</v>
      </c>
      <c r="B42" s="16" t="n">
        <v>38.885</v>
      </c>
      <c r="C42" s="16" t="n">
        <v>38.935</v>
      </c>
      <c r="D42" s="16" t="n">
        <v>38.689</v>
      </c>
      <c r="E42" s="16" t="n">
        <v>15.4466</v>
      </c>
      <c r="F42" s="16" t="n">
        <v>15.6546</v>
      </c>
      <c r="G42" s="17" t="n">
        <v>811.9</v>
      </c>
      <c r="H42" s="18" t="n">
        <v>0.3467</v>
      </c>
      <c r="I42" s="16" t="n">
        <f aca="false">AVERAGE(B42:D42)</f>
        <v>38.8363333333333</v>
      </c>
      <c r="J42" s="16" t="n">
        <f aca="false">AVERAGE(E42:F42)</f>
        <v>15.5506</v>
      </c>
      <c r="K42" s="16" t="n">
        <f aca="false">F42-E42</f>
        <v>0.208</v>
      </c>
      <c r="L42" s="16" t="n">
        <f aca="false">I42-J42</f>
        <v>23.2857333333333</v>
      </c>
      <c r="M42" s="16" t="n">
        <f aca="false">H42/($J$8*1000)</f>
        <v>1.7243443365612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669693707054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853.63219230056</v>
      </c>
      <c r="U42" s="9" t="n">
        <f aca="false">1/T42</f>
        <v>0.000259495444842393</v>
      </c>
    </row>
    <row r="43" customFormat="false" ht="12.75" hidden="false" customHeight="false" outlineLevel="0" collapsed="false">
      <c r="A43" s="0" t="n">
        <v>145</v>
      </c>
      <c r="B43" s="16" t="n">
        <v>38.847</v>
      </c>
      <c r="C43" s="16" t="n">
        <v>38.896</v>
      </c>
      <c r="D43" s="16" t="n">
        <v>38.65</v>
      </c>
      <c r="E43" s="16" t="n">
        <v>15.4106</v>
      </c>
      <c r="F43" s="16" t="n">
        <v>15.6237</v>
      </c>
      <c r="G43" s="17" t="n">
        <v>811.7</v>
      </c>
      <c r="H43" s="18" t="n">
        <v>0.352</v>
      </c>
      <c r="I43" s="16" t="n">
        <f aca="false">AVERAGE(B43:D43)</f>
        <v>38.7976666666667</v>
      </c>
      <c r="J43" s="16" t="n">
        <f aca="false">AVERAGE(E43:F43)</f>
        <v>15.51715</v>
      </c>
      <c r="K43" s="16" t="n">
        <f aca="false">F43-E43</f>
        <v>0.213099999999999</v>
      </c>
      <c r="L43" s="16" t="n">
        <f aca="false">I43-J43</f>
        <v>23.2805166666667</v>
      </c>
      <c r="M43" s="16" t="n">
        <f aca="false">H43/($J$8*1000)</f>
        <v>1.7507043740108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3889537838190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853.54620887362</v>
      </c>
      <c r="U43" s="9" t="n">
        <f aca="false">1/T43</f>
        <v>0.000259501234913775</v>
      </c>
    </row>
    <row r="44" customFormat="false" ht="12.75" hidden="false" customHeight="false" outlineLevel="0" collapsed="false">
      <c r="A44" s="0" t="n">
        <v>150</v>
      </c>
      <c r="B44" s="16" t="n">
        <v>38.834</v>
      </c>
      <c r="C44" s="16" t="n">
        <v>38.908</v>
      </c>
      <c r="D44" s="16" t="n">
        <v>38.662</v>
      </c>
      <c r="E44" s="16" t="n">
        <v>15.444</v>
      </c>
      <c r="F44" s="16" t="n">
        <v>15.6494</v>
      </c>
      <c r="G44" s="17" t="n">
        <v>811.3</v>
      </c>
      <c r="H44" s="18" t="n">
        <v>0.3477</v>
      </c>
      <c r="I44" s="16" t="n">
        <f aca="false">AVERAGE(B44:D44)</f>
        <v>38.8013333333333</v>
      </c>
      <c r="J44" s="16" t="n">
        <f aca="false">AVERAGE(E44:F44)</f>
        <v>15.5467</v>
      </c>
      <c r="K44" s="16" t="n">
        <f aca="false">F44-E44</f>
        <v>0.205399999999999</v>
      </c>
      <c r="L44" s="16" t="n">
        <f aca="false">I44-J44</f>
        <v>23.2546333333333</v>
      </c>
      <c r="M44" s="16" t="n">
        <f aca="false">H44/($J$8*1000)</f>
        <v>1.72931792853288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4520856630454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855.93424543516</v>
      </c>
      <c r="U44" s="9" t="n">
        <f aca="false">1/T44</f>
        <v>0.00025934052199771</v>
      </c>
    </row>
    <row r="45" customFormat="false" ht="12.75" hidden="false" customHeight="false" outlineLevel="0" collapsed="false">
      <c r="A45" s="0" t="n">
        <v>155</v>
      </c>
      <c r="B45" s="16" t="n">
        <v>38.866</v>
      </c>
      <c r="C45" s="16" t="n">
        <v>38.891</v>
      </c>
      <c r="D45" s="16" t="n">
        <v>38.669</v>
      </c>
      <c r="E45" s="16" t="n">
        <v>15.4337</v>
      </c>
      <c r="F45" s="16" t="n">
        <v>15.6366</v>
      </c>
      <c r="G45" s="17" t="n">
        <v>809.9</v>
      </c>
      <c r="H45" s="18" t="n">
        <v>0.345</v>
      </c>
      <c r="I45" s="16" t="n">
        <f aca="false">AVERAGE(B45:D45)</f>
        <v>38.8086666666667</v>
      </c>
      <c r="J45" s="16" t="n">
        <f aca="false">AVERAGE(E45:F45)</f>
        <v>15.53515</v>
      </c>
      <c r="K45" s="16" t="n">
        <f aca="false">F45-E45</f>
        <v>0.2029</v>
      </c>
      <c r="L45" s="16" t="n">
        <f aca="false">I45-J45</f>
        <v>23.2735166666667</v>
      </c>
      <c r="M45" s="16" t="n">
        <f aca="false">H45/($J$8*1000)</f>
        <v>1.7158892302095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924498143470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846.15717274875</v>
      </c>
      <c r="U45" s="9" t="n">
        <f aca="false">1/T45</f>
        <v>0.000259999775122379</v>
      </c>
    </row>
    <row r="46" customFormat="false" ht="12.75" hidden="false" customHeight="false" outlineLevel="0" collapsed="false">
      <c r="A46" s="0" t="n">
        <v>160</v>
      </c>
      <c r="B46" s="16" t="n">
        <v>38.847</v>
      </c>
      <c r="C46" s="16" t="n">
        <v>38.921</v>
      </c>
      <c r="D46" s="16" t="n">
        <v>38.675</v>
      </c>
      <c r="E46" s="16" t="n">
        <v>15.4028</v>
      </c>
      <c r="F46" s="16" t="n">
        <v>15.6109</v>
      </c>
      <c r="G46" s="17" t="n">
        <v>811.6</v>
      </c>
      <c r="H46" s="18" t="n">
        <v>0.3427</v>
      </c>
      <c r="I46" s="16" t="n">
        <f aca="false">AVERAGE(B46:D46)</f>
        <v>38.8143333333333</v>
      </c>
      <c r="J46" s="16" t="n">
        <f aca="false">AVERAGE(E46:F46)</f>
        <v>15.50685</v>
      </c>
      <c r="K46" s="16" t="n">
        <f aca="false">F46-E46</f>
        <v>0.208100000000002</v>
      </c>
      <c r="L46" s="16" t="n">
        <f aca="false">I46-J46</f>
        <v>23.3074833333333</v>
      </c>
      <c r="M46" s="16" t="n">
        <f aca="false">H46/($J$8*1000)</f>
        <v>1.7044499686747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5272852727097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848.6134702738</v>
      </c>
      <c r="U46" s="9" t="n">
        <f aca="false">1/T46</f>
        <v>0.000259833835671956</v>
      </c>
    </row>
    <row r="47" customFormat="false" ht="12.75" hidden="false" customHeight="false" outlineLevel="0" collapsed="false">
      <c r="A47" s="0" t="n">
        <v>165</v>
      </c>
      <c r="B47" s="16" t="n">
        <v>38.85</v>
      </c>
      <c r="C47" s="16" t="n">
        <v>38.899</v>
      </c>
      <c r="D47" s="16" t="n">
        <v>38.677</v>
      </c>
      <c r="E47" s="16" t="n">
        <v>15.3951</v>
      </c>
      <c r="F47" s="16" t="n">
        <v>15.6032</v>
      </c>
      <c r="G47" s="17" t="n">
        <v>811.2</v>
      </c>
      <c r="H47" s="18" t="n">
        <v>0.346</v>
      </c>
      <c r="I47" s="16" t="n">
        <f aca="false">AVERAGE(B47:D47)</f>
        <v>38.8086666666667</v>
      </c>
      <c r="J47" s="16" t="n">
        <f aca="false">AVERAGE(E47:F47)</f>
        <v>15.49915</v>
      </c>
      <c r="K47" s="16" t="n">
        <f aca="false">F47-E47</f>
        <v>0.2081</v>
      </c>
      <c r="L47" s="16" t="n">
        <f aca="false">I47-J47</f>
        <v>23.3095166666667</v>
      </c>
      <c r="M47" s="16" t="n">
        <f aca="false">H47/($J$8*1000)</f>
        <v>1.72086282218112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4774340260980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846.38111079528</v>
      </c>
      <c r="U47" s="9" t="n">
        <f aca="false">1/T47</f>
        <v>0.000259984637817972</v>
      </c>
    </row>
    <row r="48" customFormat="false" ht="12.75" hidden="false" customHeight="false" outlineLevel="0" collapsed="false">
      <c r="A48" s="0" t="n">
        <v>170</v>
      </c>
      <c r="B48" s="16" t="n">
        <v>38.85</v>
      </c>
      <c r="C48" s="16" t="n">
        <v>38.875</v>
      </c>
      <c r="D48" s="16" t="n">
        <v>38.654</v>
      </c>
      <c r="E48" s="16" t="n">
        <v>15.372</v>
      </c>
      <c r="F48" s="16" t="n">
        <v>15.58</v>
      </c>
      <c r="G48" s="17" t="n">
        <v>811.3</v>
      </c>
      <c r="H48" s="18" t="n">
        <v>0.345</v>
      </c>
      <c r="I48" s="16" t="n">
        <f aca="false">AVERAGE(B48:D48)</f>
        <v>38.793</v>
      </c>
      <c r="J48" s="16" t="n">
        <f aca="false">AVERAGE(E48:F48)</f>
        <v>15.476</v>
      </c>
      <c r="K48" s="16" t="n">
        <f aca="false">F48-E48</f>
        <v>0.208</v>
      </c>
      <c r="L48" s="16" t="n">
        <f aca="false">I48-J48</f>
        <v>23.317</v>
      </c>
      <c r="M48" s="16" t="n">
        <f aca="false">H48/($J$8*1000)</f>
        <v>1.715889230209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924498143470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845.62066453823</v>
      </c>
      <c r="U48" s="9" t="n">
        <f aca="false">1/T48</f>
        <v>0.00026003604807446</v>
      </c>
    </row>
    <row r="49" customFormat="false" ht="12.75" hidden="false" customHeight="false" outlineLevel="0" collapsed="false">
      <c r="A49" s="0" t="n">
        <v>175</v>
      </c>
      <c r="B49" s="16" t="n">
        <v>38.872</v>
      </c>
      <c r="C49" s="16" t="n">
        <v>38.896</v>
      </c>
      <c r="D49" s="16" t="n">
        <v>38.675</v>
      </c>
      <c r="E49" s="16" t="n">
        <v>15.4003</v>
      </c>
      <c r="F49" s="16" t="n">
        <v>15.6032</v>
      </c>
      <c r="G49" s="17" t="n">
        <v>811.6</v>
      </c>
      <c r="H49" s="18" t="n">
        <v>0.3447</v>
      </c>
      <c r="I49" s="16" t="n">
        <f aca="false">AVERAGE(B49:D49)</f>
        <v>38.8143333333333</v>
      </c>
      <c r="J49" s="16" t="n">
        <f aca="false">AVERAGE(E49:F49)</f>
        <v>15.50175</v>
      </c>
      <c r="K49" s="16" t="n">
        <f aca="false">F49-E49</f>
        <v>0.2029</v>
      </c>
      <c r="L49" s="16" t="n">
        <f aca="false">I49-J49</f>
        <v>23.3125833333333</v>
      </c>
      <c r="M49" s="16" t="n">
        <f aca="false">H49/($J$8*1000)</f>
        <v>1.7143971526180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9696983868732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847.77152459933</v>
      </c>
      <c r="U49" s="9" t="n">
        <f aca="false">1/T49</f>
        <v>0.000259890690912094</v>
      </c>
    </row>
    <row r="50" customFormat="false" ht="12.75" hidden="false" customHeight="false" outlineLevel="0" collapsed="false">
      <c r="A50" s="0" t="n">
        <v>180</v>
      </c>
      <c r="B50" s="16" t="n">
        <v>38.89</v>
      </c>
      <c r="C50" s="16" t="n">
        <v>38.915</v>
      </c>
      <c r="D50" s="16" t="n">
        <v>38.718</v>
      </c>
      <c r="E50" s="16" t="n">
        <v>15.3925</v>
      </c>
      <c r="F50" s="16" t="n">
        <v>15.5929</v>
      </c>
      <c r="G50" s="17" t="n">
        <v>811.4</v>
      </c>
      <c r="H50" s="18" t="n">
        <v>0.343</v>
      </c>
      <c r="I50" s="16" t="n">
        <f aca="false">AVERAGE(B50:D50)</f>
        <v>38.841</v>
      </c>
      <c r="J50" s="16" t="n">
        <f aca="false">AVERAGE(E50:F50)</f>
        <v>15.4927</v>
      </c>
      <c r="K50" s="16" t="n">
        <f aca="false">F50-E50</f>
        <v>0.2004</v>
      </c>
      <c r="L50" s="16" t="n">
        <f aca="false">I50-J50</f>
        <v>23.3483</v>
      </c>
      <c r="M50" s="16" t="n">
        <f aca="false">H50/($J$8*1000)</f>
        <v>1.7059420462662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52271767641442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840.93871766431</v>
      </c>
      <c r="U50" s="9" t="n">
        <f aca="false">1/T50</f>
        <v>0.000260353021359347</v>
      </c>
    </row>
    <row r="51" customFormat="false" ht="12.75" hidden="false" customHeight="false" outlineLevel="0" collapsed="false">
      <c r="A51" s="0" t="n">
        <v>185</v>
      </c>
      <c r="B51" s="16" t="n">
        <v>38.88</v>
      </c>
      <c r="C51" s="16" t="n">
        <v>38.929</v>
      </c>
      <c r="D51" s="16" t="n">
        <v>38.708</v>
      </c>
      <c r="E51" s="16" t="n">
        <v>15.3848</v>
      </c>
      <c r="F51" s="16" t="n">
        <v>15.5851</v>
      </c>
      <c r="G51" s="17" t="n">
        <v>811.8</v>
      </c>
      <c r="H51" s="18" t="n">
        <v>0.3456</v>
      </c>
      <c r="I51" s="16" t="n">
        <f aca="false">AVERAGE(B51:D51)</f>
        <v>38.839</v>
      </c>
      <c r="J51" s="16" t="n">
        <f aca="false">AVERAGE(E51:F51)</f>
        <v>15.48495</v>
      </c>
      <c r="K51" s="16" t="n">
        <f aca="false">F51-E51</f>
        <v>0.2003</v>
      </c>
      <c r="L51" s="16" t="n">
        <f aca="false">I51-J51</f>
        <v>23.35405</v>
      </c>
      <c r="M51" s="16" t="n">
        <f aca="false">H51/($J$8*1000)</f>
        <v>1.7188733853924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4834309563480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841.8860612209</v>
      </c>
      <c r="U51" s="9" t="n">
        <f aca="false">1/T51</f>
        <v>0.000260288822746142</v>
      </c>
    </row>
    <row r="52" customFormat="false" ht="12.75" hidden="false" customHeight="false" outlineLevel="0" collapsed="false">
      <c r="A52" s="0" t="n">
        <v>190</v>
      </c>
      <c r="B52" s="16" t="n">
        <v>38.894</v>
      </c>
      <c r="C52" s="16" t="n">
        <v>38.918</v>
      </c>
      <c r="D52" s="16" t="n">
        <v>38.697</v>
      </c>
      <c r="E52" s="16" t="n">
        <v>15.372</v>
      </c>
      <c r="F52" s="16" t="n">
        <v>15.5774</v>
      </c>
      <c r="G52" s="17" t="n">
        <v>811.2</v>
      </c>
      <c r="H52" s="18" t="n">
        <v>0.3425</v>
      </c>
      <c r="I52" s="16" t="n">
        <f aca="false">AVERAGE(B52:D52)</f>
        <v>38.8363333333333</v>
      </c>
      <c r="J52" s="16" t="n">
        <f aca="false">AVERAGE(E52:F52)</f>
        <v>15.4747</v>
      </c>
      <c r="K52" s="16" t="n">
        <f aca="false">F52-E52</f>
        <v>0.205400000000001</v>
      </c>
      <c r="L52" s="16" t="n">
        <f aca="false">I52-J52</f>
        <v>23.3616333333333</v>
      </c>
      <c r="M52" s="16" t="n">
        <f aca="false">H52/($J$8*1000)</f>
        <v>1.70345525028044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5303343374485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837.80035107852</v>
      </c>
      <c r="U52" s="9" t="n">
        <f aca="false">1/T52</f>
        <v>0.000260565925405415</v>
      </c>
    </row>
    <row r="53" customFormat="false" ht="12.75" hidden="false" customHeight="false" outlineLevel="0" collapsed="false">
      <c r="A53" s="0" t="n">
        <v>195</v>
      </c>
      <c r="B53" s="16" t="n">
        <v>38.826</v>
      </c>
      <c r="C53" s="16" t="n">
        <v>38.876</v>
      </c>
      <c r="D53" s="16" t="n">
        <v>38.654</v>
      </c>
      <c r="E53" s="16" t="n">
        <v>15.3874</v>
      </c>
      <c r="F53" s="16" t="n">
        <v>15.5851</v>
      </c>
      <c r="G53" s="17" t="n">
        <v>811.2</v>
      </c>
      <c r="H53" s="18" t="n">
        <v>0.3453</v>
      </c>
      <c r="I53" s="16" t="n">
        <f aca="false">AVERAGE(B53:D53)</f>
        <v>38.7853333333333</v>
      </c>
      <c r="J53" s="16" t="n">
        <f aca="false">AVERAGE(E53:F53)</f>
        <v>15.48625</v>
      </c>
      <c r="K53" s="16" t="n">
        <f aca="false">F53-E53</f>
        <v>0.197700000000001</v>
      </c>
      <c r="L53" s="16" t="n">
        <f aca="false">I53-J53</f>
        <v>23.2990833333333</v>
      </c>
      <c r="M53" s="16" t="n">
        <f aca="false">H53/($J$8*1000)</f>
        <v>1.71738130780098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48793685929519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848.10352088677</v>
      </c>
      <c r="U53" s="9" t="n">
        <f aca="false">1/T53</f>
        <v>0.00025986826876465</v>
      </c>
    </row>
    <row r="54" customFormat="false" ht="12.75" hidden="false" customHeight="false" outlineLevel="0" collapsed="false">
      <c r="A54" s="0" t="n">
        <v>200</v>
      </c>
      <c r="B54" s="16" t="n">
        <v>38.781</v>
      </c>
      <c r="C54" s="16" t="n">
        <v>38.805</v>
      </c>
      <c r="D54" s="16" t="n">
        <v>38.609</v>
      </c>
      <c r="E54" s="16" t="n">
        <v>15.3874</v>
      </c>
      <c r="F54" s="16" t="n">
        <v>15.5749</v>
      </c>
      <c r="G54" s="17" t="n">
        <v>812.1</v>
      </c>
      <c r="H54" s="18" t="n">
        <v>0.3456</v>
      </c>
      <c r="I54" s="16" t="n">
        <f aca="false">AVERAGE(B54:D54)</f>
        <v>38.7316666666667</v>
      </c>
      <c r="J54" s="16" t="n">
        <f aca="false">AVERAGE(E54:F54)</f>
        <v>15.48115</v>
      </c>
      <c r="K54" s="16" t="n">
        <f aca="false">F54-E54</f>
        <v>0.1875</v>
      </c>
      <c r="L54" s="16" t="n">
        <f aca="false">I54-J54</f>
        <v>23.2505166666667</v>
      </c>
      <c r="M54" s="16" t="n">
        <f aca="false">H54/($J$8*1000)</f>
        <v>1.7188733853924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8343095634803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860.41986656355</v>
      </c>
      <c r="U54" s="9" t="n">
        <f aca="false">1/T54</f>
        <v>0.000259039180857334</v>
      </c>
    </row>
    <row r="55" customFormat="false" ht="12.75" hidden="false" customHeight="false" outlineLevel="0" collapsed="false">
      <c r="A55" s="0" t="n">
        <v>205</v>
      </c>
      <c r="B55" s="16" t="n">
        <v>38.857</v>
      </c>
      <c r="C55" s="16" t="n">
        <v>38.882</v>
      </c>
      <c r="D55" s="16" t="n">
        <v>38.66</v>
      </c>
      <c r="E55" s="16" t="n">
        <v>15.3745</v>
      </c>
      <c r="F55" s="16" t="n">
        <v>15.5697</v>
      </c>
      <c r="G55" s="17" t="n">
        <v>810.4</v>
      </c>
      <c r="H55" s="18" t="n">
        <v>0.3465</v>
      </c>
      <c r="I55" s="16" t="n">
        <f aca="false">AVERAGE(B55:D55)</f>
        <v>38.7996666666667</v>
      </c>
      <c r="J55" s="16" t="n">
        <f aca="false">AVERAGE(E55:F55)</f>
        <v>15.4721</v>
      </c>
      <c r="K55" s="16" t="n">
        <f aca="false">F55-E55</f>
        <v>0.1952</v>
      </c>
      <c r="L55" s="16" t="n">
        <f aca="false">I55-J55</f>
        <v>23.3275666666667</v>
      </c>
      <c r="M55" s="16" t="n">
        <f aca="false">H55/($J$8*1000)</f>
        <v>1.7233496181669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6995538914489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839.61458455899</v>
      </c>
      <c r="U55" s="9" t="n">
        <f aca="false">1/T55</f>
        <v>0.000260442806947734</v>
      </c>
    </row>
    <row r="56" customFormat="false" ht="12.75" hidden="false" customHeight="false" outlineLevel="0" collapsed="false">
      <c r="A56" s="0" t="n">
        <v>210</v>
      </c>
      <c r="B56" s="16" t="n">
        <v>38.831</v>
      </c>
      <c r="C56" s="16" t="n">
        <v>38.88</v>
      </c>
      <c r="D56" s="16" t="n">
        <v>38.659</v>
      </c>
      <c r="E56" s="16" t="n">
        <v>15.3668</v>
      </c>
      <c r="F56" s="16" t="n">
        <v>15.562</v>
      </c>
      <c r="G56" s="17" t="n">
        <v>810.9</v>
      </c>
      <c r="H56" s="18" t="n">
        <v>0.3452</v>
      </c>
      <c r="I56" s="16" t="n">
        <f aca="false">AVERAGE(B56:D56)</f>
        <v>38.79</v>
      </c>
      <c r="J56" s="16" t="n">
        <f aca="false">AVERAGE(E56:F56)</f>
        <v>15.4644</v>
      </c>
      <c r="K56" s="16" t="n">
        <f aca="false">F56-E56</f>
        <v>0.1952</v>
      </c>
      <c r="L56" s="16" t="n">
        <f aca="false">I56-J56</f>
        <v>23.3256</v>
      </c>
      <c r="M56" s="16" t="n">
        <f aca="false">H56/($J$8*1000)</f>
        <v>1.7168839486038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894403932312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842.30747884829</v>
      </c>
      <c r="U56" s="9" t="n">
        <f aca="false">1/T56</f>
        <v>0.00026026027471902</v>
      </c>
    </row>
    <row r="57" customFormat="false" ht="12.75" hidden="false" customHeight="false" outlineLevel="0" collapsed="false">
      <c r="A57" s="0" t="n">
        <v>215</v>
      </c>
      <c r="B57" s="16" t="n">
        <v>38.851</v>
      </c>
      <c r="C57" s="16" t="n">
        <v>38.875</v>
      </c>
      <c r="D57" s="16" t="n">
        <v>38.678</v>
      </c>
      <c r="E57" s="16" t="n">
        <v>15.3514</v>
      </c>
      <c r="F57" s="16" t="n">
        <v>15.5569</v>
      </c>
      <c r="G57" s="17" t="n">
        <v>811.4</v>
      </c>
      <c r="H57" s="18" t="n">
        <v>0.3461</v>
      </c>
      <c r="I57" s="16" t="n">
        <f aca="false">AVERAGE(B57:D57)</f>
        <v>38.8013333333333</v>
      </c>
      <c r="J57" s="16" t="n">
        <f aca="false">AVERAGE(E57:F57)</f>
        <v>15.45415</v>
      </c>
      <c r="K57" s="16" t="n">
        <f aca="false">F57-E57</f>
        <v>0.205500000000001</v>
      </c>
      <c r="L57" s="16" t="n">
        <f aca="false">I57-J57</f>
        <v>23.3471833333333</v>
      </c>
      <c r="M57" s="16" t="n">
        <f aca="false">H57/($J$8*1000)</f>
        <v>1.7213601813782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7593674295385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841.12242497382</v>
      </c>
      <c r="U57" s="9" t="n">
        <f aca="false">1/T57</f>
        <v>0.000260340569594529</v>
      </c>
    </row>
    <row r="58" customFormat="false" ht="12.75" hidden="false" customHeight="false" outlineLevel="0" collapsed="false">
      <c r="A58" s="0" t="n">
        <v>220</v>
      </c>
      <c r="B58" s="16" t="n">
        <v>38.842</v>
      </c>
      <c r="C58" s="16" t="n">
        <v>38.892</v>
      </c>
      <c r="D58" s="16" t="n">
        <v>38.67</v>
      </c>
      <c r="E58" s="16" t="n">
        <v>15.3822</v>
      </c>
      <c r="F58" s="16" t="n">
        <v>15.5826</v>
      </c>
      <c r="G58" s="17" t="n">
        <v>810.8</v>
      </c>
      <c r="H58" s="18" t="n">
        <v>0.3466</v>
      </c>
      <c r="I58" s="16" t="n">
        <f aca="false">AVERAGE(B58:D58)</f>
        <v>38.8013333333333</v>
      </c>
      <c r="J58" s="16" t="n">
        <f aca="false">AVERAGE(E58:F58)</f>
        <v>15.4824</v>
      </c>
      <c r="K58" s="16" t="n">
        <f aca="false">F58-E58</f>
        <v>0.2004</v>
      </c>
      <c r="L58" s="16" t="n">
        <f aca="false">I58-J58</f>
        <v>23.3189333333333</v>
      </c>
      <c r="M58" s="16" t="n">
        <f aca="false">H58/($J$8*1000)</f>
        <v>1.7238469773640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684619922424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842.93199097243</v>
      </c>
      <c r="U58" s="9" t="n">
        <f aca="false">1/T58</f>
        <v>0.000260217980008269</v>
      </c>
    </row>
    <row r="59" customFormat="false" ht="12.75" hidden="false" customHeight="false" outlineLevel="0" collapsed="false">
      <c r="A59" s="0" t="n">
        <v>225</v>
      </c>
      <c r="B59" s="16" t="n">
        <v>38.856</v>
      </c>
      <c r="C59" s="16" t="n">
        <v>38.905</v>
      </c>
      <c r="D59" s="16" t="n">
        <v>38.684</v>
      </c>
      <c r="E59" s="16" t="n">
        <v>15.3822</v>
      </c>
      <c r="F59" s="16" t="n">
        <v>15.5774</v>
      </c>
      <c r="G59" s="17" t="n">
        <v>811.3</v>
      </c>
      <c r="H59" s="18" t="n">
        <v>0.3433</v>
      </c>
      <c r="I59" s="16" t="n">
        <f aca="false">AVERAGE(B59:D59)</f>
        <v>38.815</v>
      </c>
      <c r="J59" s="16" t="n">
        <f aca="false">AVERAGE(E59:F59)</f>
        <v>15.4798</v>
      </c>
      <c r="K59" s="16" t="n">
        <f aca="false">F59-E59</f>
        <v>0.195200000000002</v>
      </c>
      <c r="L59" s="16" t="n">
        <f aca="false">I59-J59</f>
        <v>23.3352</v>
      </c>
      <c r="M59" s="16" t="n">
        <f aca="false">H59/($J$8*1000)</f>
        <v>1.70743412385774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51815726543117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842.62132036743</v>
      </c>
      <c r="U59" s="9" t="n">
        <f aca="false">1/T59</f>
        <v>0.000260239018271095</v>
      </c>
    </row>
    <row r="60" customFormat="false" ht="12.75" hidden="false" customHeight="false" outlineLevel="0" collapsed="false">
      <c r="A60" s="0" t="n">
        <v>230</v>
      </c>
      <c r="B60" s="16" t="n">
        <v>38.819</v>
      </c>
      <c r="C60" s="16" t="n">
        <v>38.868</v>
      </c>
      <c r="D60" s="16" t="n">
        <v>38.622</v>
      </c>
      <c r="E60" s="16" t="n">
        <v>15.3462</v>
      </c>
      <c r="F60" s="16" t="n">
        <v>15.5466</v>
      </c>
      <c r="G60" s="17" t="n">
        <v>811.3</v>
      </c>
      <c r="H60" s="18" t="n">
        <v>0.3449</v>
      </c>
      <c r="I60" s="16" t="n">
        <f aca="false">AVERAGE(B60:D60)</f>
        <v>38.7696666666667</v>
      </c>
      <c r="J60" s="16" t="n">
        <f aca="false">AVERAGE(E60:F60)</f>
        <v>15.4464</v>
      </c>
      <c r="K60" s="16" t="n">
        <f aca="false">F60-E60</f>
        <v>0.2004</v>
      </c>
      <c r="L60" s="16" t="n">
        <f aca="false">I60-J60</f>
        <v>23.3232666666667</v>
      </c>
      <c r="M60" s="16" t="n">
        <f aca="false">H60/($J$8*1000)</f>
        <v>1.7153918710123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49395570280041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844.58739492058</v>
      </c>
      <c r="U60" s="9" t="n">
        <f aca="false">1/T60</f>
        <v>0.000260105935248393</v>
      </c>
    </row>
    <row r="61" customFormat="false" ht="12.75" hidden="false" customHeight="false" outlineLevel="0" collapsed="false">
      <c r="A61" s="0" t="n">
        <v>235</v>
      </c>
      <c r="B61" s="16" t="n">
        <v>38.775</v>
      </c>
      <c r="C61" s="16" t="n">
        <v>38.775</v>
      </c>
      <c r="D61" s="16" t="n">
        <v>38.578</v>
      </c>
      <c r="E61" s="16" t="n">
        <v>15.3025</v>
      </c>
      <c r="F61" s="16" t="n">
        <v>15.4926</v>
      </c>
      <c r="G61" s="17" t="n">
        <v>810.6</v>
      </c>
      <c r="H61" s="18" t="n">
        <v>0.3447</v>
      </c>
      <c r="I61" s="16" t="n">
        <f aca="false">AVERAGE(B61:D61)</f>
        <v>38.7093333333333</v>
      </c>
      <c r="J61" s="16" t="n">
        <f aca="false">AVERAGE(E61:F61)</f>
        <v>15.39755</v>
      </c>
      <c r="K61" s="16" t="n">
        <f aca="false">F61-E61</f>
        <v>0.190099999999999</v>
      </c>
      <c r="L61" s="16" t="n">
        <f aca="false">I61-J61</f>
        <v>23.3117833333333</v>
      </c>
      <c r="M61" s="16" t="n">
        <f aca="false">H61/($J$8*1000)</f>
        <v>1.7143971526180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9696983868732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843.16243711425</v>
      </c>
      <c r="U61" s="9" t="n">
        <f aca="false">1/T61</f>
        <v>0.000260202376652827</v>
      </c>
    </row>
    <row r="62" customFormat="false" ht="12.75" hidden="false" customHeight="false" outlineLevel="0" collapsed="false">
      <c r="A62" s="0" t="n">
        <v>240</v>
      </c>
      <c r="B62" s="16" t="n">
        <v>38.731</v>
      </c>
      <c r="C62" s="16" t="n">
        <v>38.755</v>
      </c>
      <c r="D62" s="16" t="n">
        <v>38.558</v>
      </c>
      <c r="E62" s="16" t="n">
        <v>15.2664</v>
      </c>
      <c r="F62" s="16" t="n">
        <v>15.472</v>
      </c>
      <c r="G62" s="17" t="n">
        <v>810.7</v>
      </c>
      <c r="H62" s="18" t="n">
        <v>0.3435</v>
      </c>
      <c r="I62" s="16" t="n">
        <f aca="false">AVERAGE(B62:D62)</f>
        <v>38.6813333333333</v>
      </c>
      <c r="J62" s="16" t="n">
        <f aca="false">AVERAGE(E62:F62)</f>
        <v>15.3692</v>
      </c>
      <c r="K62" s="16" t="n">
        <f aca="false">F62-E62</f>
        <v>0.205599999999999</v>
      </c>
      <c r="L62" s="16" t="n">
        <f aca="false">I62-J62</f>
        <v>23.3121333333333</v>
      </c>
      <c r="M62" s="16" t="n">
        <f aca="false">H62/($J$8*1000)</f>
        <v>1.7084288422520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5151209746046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843.57884343845</v>
      </c>
      <c r="U62" s="9" t="n">
        <f aca="false">1/T62</f>
        <v>0.000260174186801747</v>
      </c>
    </row>
    <row r="63" customFormat="false" ht="12.75" hidden="false" customHeight="false" outlineLevel="0" collapsed="false">
      <c r="A63" s="0" t="n">
        <v>245</v>
      </c>
      <c r="B63" s="16" t="n">
        <v>38.732</v>
      </c>
      <c r="C63" s="16" t="n">
        <v>38.781</v>
      </c>
      <c r="D63" s="16" t="n">
        <v>38.535</v>
      </c>
      <c r="E63" s="16" t="n">
        <v>15.2973</v>
      </c>
      <c r="F63" s="16" t="n">
        <v>15.49</v>
      </c>
      <c r="G63" s="17" t="n">
        <v>810.3</v>
      </c>
      <c r="H63" s="18" t="n">
        <v>0.3472</v>
      </c>
      <c r="I63" s="16" t="n">
        <f aca="false">AVERAGE(B63:D63)</f>
        <v>38.6826666666667</v>
      </c>
      <c r="J63" s="16" t="n">
        <f aca="false">AVERAGE(E63:F63)</f>
        <v>15.39365</v>
      </c>
      <c r="K63" s="16" t="n">
        <f aca="false">F63-E63</f>
        <v>0.1927</v>
      </c>
      <c r="L63" s="16" t="n">
        <f aca="false">I63-J63</f>
        <v>23.2890166666667</v>
      </c>
      <c r="M63" s="16" t="n">
        <f aca="false">H63/($J$8*1000)</f>
        <v>1.726831132547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45951787161463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845.49567080628</v>
      </c>
      <c r="U63" s="9" t="n">
        <f aca="false">1/T63</f>
        <v>0.00026004450026863</v>
      </c>
    </row>
    <row r="64" customFormat="false" ht="12.75" hidden="false" customHeight="false" outlineLevel="0" collapsed="false">
      <c r="A64" s="0" t="n">
        <v>250</v>
      </c>
      <c r="B64" s="16" t="n">
        <v>38.751</v>
      </c>
      <c r="C64" s="16" t="n">
        <v>38.776</v>
      </c>
      <c r="D64" s="16" t="n">
        <v>38.554</v>
      </c>
      <c r="E64" s="16" t="n">
        <v>15.2716</v>
      </c>
      <c r="F64" s="16" t="n">
        <v>15.4618</v>
      </c>
      <c r="G64" s="17" t="n">
        <v>809.3</v>
      </c>
      <c r="H64" s="18" t="n">
        <v>0.3453</v>
      </c>
      <c r="I64" s="16" t="n">
        <f aca="false">AVERAGE(B64:D64)</f>
        <v>38.6936666666667</v>
      </c>
      <c r="J64" s="16" t="n">
        <f aca="false">AVERAGE(E64:F64)</f>
        <v>15.3667</v>
      </c>
      <c r="K64" s="16" t="n">
        <f aca="false">F64-E64</f>
        <v>0.190200000000001</v>
      </c>
      <c r="L64" s="16" t="n">
        <f aca="false">I64-J64</f>
        <v>23.3269666666667</v>
      </c>
      <c r="M64" s="16" t="n">
        <f aca="false">H64/($J$8*1000)</f>
        <v>1.7173813078009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8793685929519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834.50149267726</v>
      </c>
      <c r="U64" s="9" t="n">
        <f aca="false">1/T64</f>
        <v>0.000260790092769477</v>
      </c>
    </row>
    <row r="65" customFormat="false" ht="12.75" hidden="false" customHeight="false" outlineLevel="0" collapsed="false">
      <c r="A65" s="0" t="n">
        <v>255</v>
      </c>
      <c r="B65" s="16" t="n">
        <v>38.745</v>
      </c>
      <c r="C65" s="16" t="n">
        <v>38.769</v>
      </c>
      <c r="D65" s="16" t="n">
        <v>38.548</v>
      </c>
      <c r="E65" s="16" t="n">
        <v>15.2407</v>
      </c>
      <c r="F65" s="16" t="n">
        <v>15.4438</v>
      </c>
      <c r="G65" s="17" t="n">
        <v>811.8</v>
      </c>
      <c r="H65" s="18" t="n">
        <v>0.3435</v>
      </c>
      <c r="I65" s="16" t="n">
        <f aca="false">AVERAGE(B65:D65)</f>
        <v>38.6873333333333</v>
      </c>
      <c r="J65" s="16" t="n">
        <f aca="false">AVERAGE(E65:F65)</f>
        <v>15.34225</v>
      </c>
      <c r="K65" s="16" t="n">
        <f aca="false">F65-E65</f>
        <v>0.203099999999999</v>
      </c>
      <c r="L65" s="16" t="n">
        <f aca="false">I65-J65</f>
        <v>23.3450833333333</v>
      </c>
      <c r="M65" s="16" t="n">
        <f aca="false">H65/($J$8*1000)</f>
        <v>1.7084288422520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51512097460469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843.36170006058</v>
      </c>
      <c r="U65" s="9" t="n">
        <f aca="false">1/T65</f>
        <v>0.000260188886199349</v>
      </c>
    </row>
    <row r="66" customFormat="false" ht="12.75" hidden="false" customHeight="false" outlineLevel="0" collapsed="false">
      <c r="A66" s="0" t="n">
        <v>260</v>
      </c>
      <c r="B66" s="16" t="n">
        <v>38.712</v>
      </c>
      <c r="C66" s="16" t="n">
        <v>38.761</v>
      </c>
      <c r="D66" s="16" t="n">
        <v>38.515</v>
      </c>
      <c r="E66" s="16" t="n">
        <v>15.1995</v>
      </c>
      <c r="F66" s="16" t="n">
        <v>15.4052</v>
      </c>
      <c r="G66" s="17" t="n">
        <v>810.4</v>
      </c>
      <c r="H66" s="18" t="n">
        <v>0.3442</v>
      </c>
      <c r="I66" s="16" t="n">
        <f aca="false">AVERAGE(B66:D66)</f>
        <v>38.6626666666667</v>
      </c>
      <c r="J66" s="16" t="n">
        <f aca="false">AVERAGE(E66:F66)</f>
        <v>15.30235</v>
      </c>
      <c r="K66" s="16" t="n">
        <f aca="false">F66-E66</f>
        <v>0.2057</v>
      </c>
      <c r="L66" s="16" t="n">
        <f aca="false">I66-J66</f>
        <v>23.3603166666667</v>
      </c>
      <c r="M66" s="16" t="n">
        <f aca="false">H66/($J$8*1000)</f>
        <v>1.711910356632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50451896897011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834.23163622663</v>
      </c>
      <c r="U66" s="9" t="n">
        <f aca="false">1/T66</f>
        <v>0.000260808447395767</v>
      </c>
    </row>
    <row r="67" customFormat="false" ht="12.75" hidden="false" customHeight="false" outlineLevel="0" collapsed="false">
      <c r="A67" s="0" t="n">
        <v>265</v>
      </c>
      <c r="B67" s="16" t="n">
        <v>38.699</v>
      </c>
      <c r="C67" s="16" t="n">
        <v>38.699</v>
      </c>
      <c r="D67" s="16" t="n">
        <v>38.477</v>
      </c>
      <c r="E67" s="16" t="n">
        <v>15.2227</v>
      </c>
      <c r="F67" s="16" t="n">
        <v>15.4181</v>
      </c>
      <c r="G67" s="17" t="n">
        <v>808.2</v>
      </c>
      <c r="H67" s="18" t="n">
        <v>0.3431</v>
      </c>
      <c r="I67" s="16" t="n">
        <f aca="false">AVERAGE(B67:D67)</f>
        <v>38.625</v>
      </c>
      <c r="J67" s="16" t="n">
        <f aca="false">AVERAGE(E67:F67)</f>
        <v>15.3204</v>
      </c>
      <c r="K67" s="16" t="n">
        <f aca="false">F67-E67</f>
        <v>0.195400000000001</v>
      </c>
      <c r="L67" s="16" t="n">
        <f aca="false">I67-J67</f>
        <v>23.3046</v>
      </c>
      <c r="M67" s="16" t="n">
        <f aca="false">H67/($J$8*1000)</f>
        <v>1.7064394054634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5211967419207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832.96481425668</v>
      </c>
      <c r="U67" s="9" t="n">
        <f aca="false">1/T67</f>
        <v>0.000260894646431532</v>
      </c>
    </row>
    <row r="68" customFormat="false" ht="12.75" hidden="false" customHeight="false" outlineLevel="0" collapsed="false">
      <c r="A68" s="0" t="n">
        <v>270</v>
      </c>
      <c r="B68" s="16" t="n">
        <v>38.708</v>
      </c>
      <c r="C68" s="16" t="n">
        <v>38.732</v>
      </c>
      <c r="D68" s="16" t="n">
        <v>38.511</v>
      </c>
      <c r="E68" s="16" t="n">
        <v>15.2124</v>
      </c>
      <c r="F68" s="16" t="n">
        <v>15.4026</v>
      </c>
      <c r="G68" s="17" t="n">
        <v>815</v>
      </c>
      <c r="H68" s="18" t="n">
        <v>0.3424</v>
      </c>
      <c r="I68" s="16" t="n">
        <f aca="false">AVERAGE(B68:D68)</f>
        <v>38.6503333333333</v>
      </c>
      <c r="J68" s="16" t="n">
        <f aca="false">AVERAGE(E68:F68)</f>
        <v>15.3075</v>
      </c>
      <c r="K68" s="16" t="n">
        <f aca="false">F68-E68</f>
        <v>0.190199999999999</v>
      </c>
      <c r="L68" s="16" t="n">
        <f aca="false">I68-J68</f>
        <v>23.3428333333333</v>
      </c>
      <c r="M68" s="16" t="n">
        <f aca="false">H68/($J$8*1000)</f>
        <v>1.7029578910832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5318600719432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858.88360393431</v>
      </c>
      <c r="U68" s="9" t="n">
        <f aca="false">1/T68</f>
        <v>0.000259142307111946</v>
      </c>
    </row>
    <row r="69" customFormat="false" ht="12.75" hidden="false" customHeight="false" outlineLevel="0" collapsed="false">
      <c r="A69" s="0" t="n">
        <v>275</v>
      </c>
      <c r="B69" s="16" t="n">
        <v>38.74</v>
      </c>
      <c r="C69" s="16" t="n">
        <v>38.764</v>
      </c>
      <c r="D69" s="16" t="n">
        <v>38.543</v>
      </c>
      <c r="E69" s="16" t="n">
        <v>15.1866</v>
      </c>
      <c r="F69" s="16" t="n">
        <v>15.3846</v>
      </c>
      <c r="G69" s="17" t="n">
        <v>814.8</v>
      </c>
      <c r="H69" s="18" t="n">
        <v>0.3437</v>
      </c>
      <c r="I69" s="16" t="n">
        <f aca="false">AVERAGE(B69:D69)</f>
        <v>38.6823333333333</v>
      </c>
      <c r="J69" s="16" t="n">
        <f aca="false">AVERAGE(E69:F69)</f>
        <v>15.2856</v>
      </c>
      <c r="K69" s="16" t="n">
        <f aca="false">F69-E69</f>
        <v>0.198</v>
      </c>
      <c r="L69" s="16" t="n">
        <f aca="false">I69-J69</f>
        <v>23.3967333333333</v>
      </c>
      <c r="M69" s="16" t="n">
        <f aca="false">H69/($J$8*1000)</f>
        <v>1.7094235606463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5120878642504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849.04895410602</v>
      </c>
      <c r="U69" s="9" t="n">
        <f aca="false">1/T69</f>
        <v>0.000259804437907509</v>
      </c>
    </row>
    <row r="70" customFormat="false" ht="12.75" hidden="false" customHeight="false" outlineLevel="0" collapsed="false">
      <c r="A70" s="0" t="n">
        <v>280</v>
      </c>
      <c r="B70" s="16" t="n">
        <v>38.695</v>
      </c>
      <c r="C70" s="16" t="n">
        <v>38.72</v>
      </c>
      <c r="D70" s="16" t="n">
        <v>38.498</v>
      </c>
      <c r="E70" s="16" t="n">
        <v>15.1506</v>
      </c>
      <c r="F70" s="16" t="n">
        <v>15.3512</v>
      </c>
      <c r="G70" s="17" t="n">
        <v>811.2</v>
      </c>
      <c r="H70" s="18" t="n">
        <v>0.3512</v>
      </c>
      <c r="I70" s="16" t="n">
        <f aca="false">AVERAGE(B70:D70)</f>
        <v>38.6376666666667</v>
      </c>
      <c r="J70" s="16" t="n">
        <f aca="false">AVERAGE(E70:F70)</f>
        <v>15.2509</v>
      </c>
      <c r="K70" s="16" t="n">
        <f aca="false">F70-E70</f>
        <v>0.2006</v>
      </c>
      <c r="L70" s="16" t="n">
        <f aca="false">I70-J70</f>
        <v>23.3867666666667</v>
      </c>
      <c r="M70" s="16" t="n">
        <f aca="false">H70/($J$8*1000)</f>
        <v>1.7467255004335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40059387450817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3833.67593675203</v>
      </c>
      <c r="U70" s="9" t="n">
        <f aca="false">1/T70</f>
        <v>0.000260846252134504</v>
      </c>
    </row>
    <row r="71" customFormat="false" ht="12.75" hidden="false" customHeight="false" outlineLevel="0" collapsed="false">
      <c r="A71" s="0" t="n">
        <v>285</v>
      </c>
      <c r="B71" s="16" t="n">
        <v>38.647</v>
      </c>
      <c r="C71" s="16" t="n">
        <v>38.696</v>
      </c>
      <c r="D71" s="16" t="n">
        <v>38.475</v>
      </c>
      <c r="E71" s="16" t="n">
        <v>15.1429</v>
      </c>
      <c r="F71" s="16" t="n">
        <v>15.3435</v>
      </c>
      <c r="G71" s="17" t="n">
        <v>811.3</v>
      </c>
      <c r="H71" s="18" t="n">
        <v>0.3427</v>
      </c>
      <c r="I71" s="16" t="n">
        <f aca="false">AVERAGE(B71:D71)</f>
        <v>38.606</v>
      </c>
      <c r="J71" s="16" t="n">
        <f aca="false">AVERAGE(E71:F71)</f>
        <v>15.2432</v>
      </c>
      <c r="K71" s="16" t="n">
        <f aca="false">F71-E71</f>
        <v>0.200600000000001</v>
      </c>
      <c r="L71" s="16" t="n">
        <f aca="false">I71-J71</f>
        <v>23.3628</v>
      </c>
      <c r="M71" s="16" t="n">
        <f aca="false">H71/($J$8*1000)</f>
        <v>1.70444996867477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52728527270979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838.08178108095</v>
      </c>
      <c r="U71" s="9" t="n">
        <f aca="false">1/T71</f>
        <v>0.000260546819228631</v>
      </c>
    </row>
    <row r="72" customFormat="false" ht="12.75" hidden="false" customHeight="false" outlineLevel="0" collapsed="false">
      <c r="A72" s="0" t="n">
        <v>290</v>
      </c>
      <c r="B72" s="16" t="n">
        <v>38.671</v>
      </c>
      <c r="C72" s="16" t="n">
        <v>38.72</v>
      </c>
      <c r="D72" s="16" t="n">
        <v>38.499</v>
      </c>
      <c r="E72" s="16" t="n">
        <v>15.1738</v>
      </c>
      <c r="F72" s="16" t="n">
        <v>15.3667</v>
      </c>
      <c r="G72" s="17" t="n">
        <v>810.3</v>
      </c>
      <c r="H72" s="18" t="n">
        <v>0.3418</v>
      </c>
      <c r="I72" s="16" t="n">
        <f aca="false">AVERAGE(B72:D72)</f>
        <v>38.63</v>
      </c>
      <c r="J72" s="16" t="n">
        <f aca="false">AVERAGE(E72:F72)</f>
        <v>15.27025</v>
      </c>
      <c r="K72" s="16" t="n">
        <f aca="false">F72-E72</f>
        <v>0.1929</v>
      </c>
      <c r="L72" s="16" t="n">
        <f aca="false">I72-J72</f>
        <v>23.35975</v>
      </c>
      <c r="M72" s="16" t="n">
        <f aca="false">H72/($J$8*1000)</f>
        <v>1.6999737359003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54103135002217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3833.851508214</v>
      </c>
      <c r="U72" s="9" t="n">
        <f aca="false">1/T72</f>
        <v>0.000260834306664592</v>
      </c>
    </row>
    <row r="73" customFormat="false" ht="12.75" hidden="false" customHeight="false" outlineLevel="0" collapsed="false">
      <c r="A73" s="0" t="n">
        <v>295</v>
      </c>
      <c r="B73" s="16" t="n">
        <v>38.67</v>
      </c>
      <c r="C73" s="16" t="n">
        <v>38.694</v>
      </c>
      <c r="D73" s="16" t="n">
        <v>38.473</v>
      </c>
      <c r="E73" s="16" t="n">
        <v>15.1557</v>
      </c>
      <c r="F73" s="16" t="n">
        <v>15.3461</v>
      </c>
      <c r="G73" s="17" t="n">
        <v>810.8</v>
      </c>
      <c r="H73" s="18" t="n">
        <v>0.3504</v>
      </c>
      <c r="I73" s="16" t="n">
        <f aca="false">AVERAGE(B73:D73)</f>
        <v>38.6123333333333</v>
      </c>
      <c r="J73" s="16" t="n">
        <f aca="false">AVERAGE(E73:F73)</f>
        <v>15.2509</v>
      </c>
      <c r="K73" s="16" t="n">
        <f aca="false">F73-E73</f>
        <v>0.1904</v>
      </c>
      <c r="L73" s="16" t="n">
        <f aca="false">I73-J73</f>
        <v>23.3614333333333</v>
      </c>
      <c r="M73" s="16" t="n">
        <f aca="false">H73/($J$8*1000)</f>
        <v>1.74274662685625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41228179027908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3835.94078425639</v>
      </c>
      <c r="U73" s="9" t="n">
        <f aca="false">1/T73</f>
        <v>0.000260692241158737</v>
      </c>
    </row>
    <row r="74" customFormat="false" ht="12.75" hidden="false" customHeight="false" outlineLevel="0" collapsed="false">
      <c r="A74" s="0" t="n">
        <v>300</v>
      </c>
      <c r="B74" s="16" t="n">
        <v>38.615</v>
      </c>
      <c r="C74" s="16" t="n">
        <v>38.639</v>
      </c>
      <c r="D74" s="16" t="n">
        <v>38.418</v>
      </c>
      <c r="E74" s="16" t="n">
        <v>15.1223</v>
      </c>
      <c r="F74" s="16" t="n">
        <v>15.323</v>
      </c>
      <c r="G74" s="17" t="n">
        <v>810.5</v>
      </c>
      <c r="H74" s="18" t="n">
        <v>0.3455</v>
      </c>
      <c r="I74" s="16" t="n">
        <f aca="false">AVERAGE(B74:D74)</f>
        <v>38.5573333333333</v>
      </c>
      <c r="J74" s="16" t="n">
        <f aca="false">AVERAGE(E74:F74)</f>
        <v>15.22265</v>
      </c>
      <c r="K74" s="16" t="n">
        <f aca="false">F74-E74</f>
        <v>0.200700000000001</v>
      </c>
      <c r="L74" s="16" t="n">
        <f aca="false">I74-J74</f>
        <v>23.3346833333333</v>
      </c>
      <c r="M74" s="16" t="n">
        <f aca="false">H74/($J$8*1000)</f>
        <v>1.7183760261953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48493214148829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838.91721788422</v>
      </c>
      <c r="U74" s="9" t="n">
        <f aca="false">1/T74</f>
        <v>0.00026049011823994</v>
      </c>
    </row>
    <row r="75" customFormat="false" ht="12.75" hidden="false" customHeight="false" outlineLevel="0" collapsed="false">
      <c r="A75" s="0" t="n">
        <v>305</v>
      </c>
      <c r="B75" s="16" t="n">
        <v>38.606</v>
      </c>
      <c r="C75" s="16" t="n">
        <v>38.655</v>
      </c>
      <c r="D75" s="16" t="n">
        <v>38.434</v>
      </c>
      <c r="E75" s="16" t="n">
        <v>15.1223</v>
      </c>
      <c r="F75" s="16" t="n">
        <v>15.3204</v>
      </c>
      <c r="G75" s="17" t="n">
        <v>810.1</v>
      </c>
      <c r="H75" s="18" t="n">
        <v>0.3418</v>
      </c>
      <c r="I75" s="16" t="n">
        <f aca="false">AVERAGE(B75:D75)</f>
        <v>38.565</v>
      </c>
      <c r="J75" s="16" t="n">
        <f aca="false">AVERAGE(E75:F75)</f>
        <v>15.22135</v>
      </c>
      <c r="K75" s="16" t="n">
        <f aca="false">F75-E75</f>
        <v>0.1981</v>
      </c>
      <c r="L75" s="16" t="n">
        <f aca="false">I75-J75</f>
        <v>23.34365</v>
      </c>
      <c r="M75" s="16" t="n">
        <f aca="false">H75/($J$8*1000)</f>
        <v>1.6999737359003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54103135002217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3835.5487644732</v>
      </c>
      <c r="U75" s="9" t="n">
        <f aca="false">1/T75</f>
        <v>0.000260718885720476</v>
      </c>
    </row>
    <row r="76" customFormat="false" ht="12.75" hidden="false" customHeight="false" outlineLevel="0" collapsed="false">
      <c r="A76" s="0" t="n">
        <v>310</v>
      </c>
      <c r="B76" s="16" t="n">
        <v>38.596</v>
      </c>
      <c r="C76" s="16" t="n">
        <v>38.645</v>
      </c>
      <c r="D76" s="16" t="n">
        <v>38.374</v>
      </c>
      <c r="E76" s="16" t="n">
        <v>15.1171</v>
      </c>
      <c r="F76" s="16" t="n">
        <v>15.323</v>
      </c>
      <c r="G76" s="17" t="n">
        <v>810</v>
      </c>
      <c r="H76" s="18" t="n">
        <v>0.3454</v>
      </c>
      <c r="I76" s="16" t="n">
        <f aca="false">AVERAGE(B76:D76)</f>
        <v>38.5383333333333</v>
      </c>
      <c r="J76" s="16" t="n">
        <f aca="false">AVERAGE(E76:F76)</f>
        <v>15.22005</v>
      </c>
      <c r="K76" s="16" t="n">
        <f aca="false">F76-E76</f>
        <v>0.2059</v>
      </c>
      <c r="L76" s="16" t="n">
        <f aca="false">I76-J76</f>
        <v>23.3182833333333</v>
      </c>
      <c r="M76" s="16" t="n">
        <f aca="false">H76/($J$8*1000)</f>
        <v>1.7178786669981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4864341089259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3839.24726402206</v>
      </c>
      <c r="U76" s="9" t="n">
        <f aca="false">1/T76</f>
        <v>0.000260467724850934</v>
      </c>
    </row>
    <row r="77" customFormat="false" ht="12.75" hidden="false" customHeight="false" outlineLevel="0" collapsed="false">
      <c r="A77" s="0" t="n">
        <v>315</v>
      </c>
      <c r="B77" s="16" t="n">
        <v>38.631</v>
      </c>
      <c r="C77" s="16" t="n">
        <v>38.681</v>
      </c>
      <c r="D77" s="16" t="n">
        <v>38.435</v>
      </c>
      <c r="E77" s="16" t="n">
        <v>15.1712</v>
      </c>
      <c r="F77" s="16" t="n">
        <v>15.3641</v>
      </c>
      <c r="G77" s="17" t="n">
        <v>811.6</v>
      </c>
      <c r="H77" s="18" t="n">
        <v>0.3419</v>
      </c>
      <c r="I77" s="16" t="n">
        <f aca="false">AVERAGE(B77:D77)</f>
        <v>38.5823333333333</v>
      </c>
      <c r="J77" s="16" t="n">
        <f aca="false">AVERAGE(E77:F77)</f>
        <v>15.26765</v>
      </c>
      <c r="K77" s="16" t="n">
        <f aca="false">F77-E77</f>
        <v>0.1929</v>
      </c>
      <c r="L77" s="16" t="n">
        <f aca="false">I77-J77</f>
        <v>23.3146833333333</v>
      </c>
      <c r="M77" s="16" t="n">
        <f aca="false">H77/($J$8*1000)</f>
        <v>1.7004710950974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5395007919206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3847.42494814851</v>
      </c>
      <c r="U77" s="9" t="n">
        <f aca="false">1/T77</f>
        <v>0.000259914101893327</v>
      </c>
    </row>
    <row r="78" customFormat="false" ht="12.75" hidden="false" customHeight="false" outlineLevel="0" collapsed="false">
      <c r="A78" s="0" t="n">
        <v>320</v>
      </c>
      <c r="B78" s="16" t="n">
        <v>38.691</v>
      </c>
      <c r="C78" s="16" t="n">
        <v>38.715</v>
      </c>
      <c r="D78" s="16" t="n">
        <v>38.494</v>
      </c>
      <c r="E78" s="16" t="n">
        <v>15.1738</v>
      </c>
      <c r="F78" s="16" t="n">
        <v>15.3641</v>
      </c>
      <c r="G78" s="17" t="n">
        <v>808</v>
      </c>
      <c r="H78" s="18" t="n">
        <v>0.3413</v>
      </c>
      <c r="I78" s="16" t="n">
        <f aca="false">AVERAGE(B78:D78)</f>
        <v>38.6333333333333</v>
      </c>
      <c r="J78" s="16" t="n">
        <f aca="false">AVERAGE(E78:F78)</f>
        <v>15.26895</v>
      </c>
      <c r="K78" s="16" t="n">
        <f aca="false">F78-E78</f>
        <v>0.190300000000001</v>
      </c>
      <c r="L78" s="16" t="n">
        <f aca="false">I78-J78</f>
        <v>23.3643833333333</v>
      </c>
      <c r="M78" s="16" t="n">
        <f aca="false">H78/($J$8*1000)</f>
        <v>1.697486939914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5486962473660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3822.21117001244</v>
      </c>
      <c r="U78" s="9" t="n">
        <f aca="false">1/T78</f>
        <v>0.000261628663493427</v>
      </c>
    </row>
    <row r="79" customFormat="false" ht="12.75" hidden="false" customHeight="false" outlineLevel="0" collapsed="false">
      <c r="A79" s="0" t="n">
        <v>325</v>
      </c>
      <c r="B79" s="16" t="n">
        <v>38.669</v>
      </c>
      <c r="C79" s="16" t="n">
        <v>38.669</v>
      </c>
      <c r="D79" s="16" t="n">
        <v>38.473</v>
      </c>
      <c r="E79" s="16" t="n">
        <v>15.1763</v>
      </c>
      <c r="F79" s="16" t="n">
        <v>15.3641</v>
      </c>
      <c r="G79" s="17" t="n">
        <v>810.5</v>
      </c>
      <c r="H79" s="18" t="n">
        <v>0.3456</v>
      </c>
      <c r="I79" s="16" t="n">
        <f aca="false">AVERAGE(B79:D79)</f>
        <v>38.6036666666667</v>
      </c>
      <c r="J79" s="16" t="n">
        <f aca="false">AVERAGE(E79:F79)</f>
        <v>15.2702</v>
      </c>
      <c r="K79" s="16" t="n">
        <f aca="false">F79-E79</f>
        <v>0.187800000000001</v>
      </c>
      <c r="L79" s="16" t="n">
        <f aca="false">I79-J79</f>
        <v>23.3334666666667</v>
      </c>
      <c r="M79" s="16" t="n">
        <f aca="false">H79/($J$8*1000)</f>
        <v>1.7188733853924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4834309563480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3839.11738885246</v>
      </c>
      <c r="U79" s="9" t="n">
        <f aca="false">1/T79</f>
        <v>0.000260476536326728</v>
      </c>
    </row>
    <row r="80" customFormat="false" ht="12.75" hidden="false" customHeight="false" outlineLevel="0" collapsed="false">
      <c r="A80" s="0" t="n">
        <v>330</v>
      </c>
      <c r="B80" s="16" t="n">
        <v>38.651</v>
      </c>
      <c r="C80" s="16" t="n">
        <v>38.7</v>
      </c>
      <c r="D80" s="16" t="n">
        <v>38.479</v>
      </c>
      <c r="E80" s="16" t="n">
        <v>15.1892</v>
      </c>
      <c r="F80" s="16" t="n">
        <v>15.3898</v>
      </c>
      <c r="G80" s="17" t="n">
        <v>810</v>
      </c>
      <c r="H80" s="18" t="n">
        <v>0.3456</v>
      </c>
      <c r="I80" s="16" t="n">
        <f aca="false">AVERAGE(B80:D80)</f>
        <v>38.61</v>
      </c>
      <c r="J80" s="16" t="n">
        <f aca="false">AVERAGE(E80:F80)</f>
        <v>15.2895</v>
      </c>
      <c r="K80" s="16" t="n">
        <f aca="false">F80-E80</f>
        <v>0.2006</v>
      </c>
      <c r="L80" s="16" t="n">
        <f aca="false">I80-J80</f>
        <v>23.3205</v>
      </c>
      <c r="M80" s="16" t="n">
        <f aca="false">H80/($J$8*1000)</f>
        <v>1.71887338539247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834309563480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3838.88233482091</v>
      </c>
      <c r="U80" s="9" t="n">
        <f aca="false">1/T80</f>
        <v>0.000260492485255256</v>
      </c>
    </row>
    <row r="81" customFormat="false" ht="12.75" hidden="false" customHeight="false" outlineLevel="0" collapsed="false">
      <c r="A81" s="0" t="n">
        <v>335</v>
      </c>
      <c r="B81" s="16" t="n">
        <v>38.627</v>
      </c>
      <c r="C81" s="16" t="n">
        <v>38.652</v>
      </c>
      <c r="D81" s="16" t="n">
        <v>38.431</v>
      </c>
      <c r="E81" s="16" t="n">
        <v>15.1892</v>
      </c>
      <c r="F81" s="16" t="n">
        <v>15.3846</v>
      </c>
      <c r="G81" s="17" t="n">
        <v>810.8</v>
      </c>
      <c r="H81" s="18" t="n">
        <v>0.3434</v>
      </c>
      <c r="I81" s="16" t="n">
        <f aca="false">AVERAGE(B81:D81)</f>
        <v>38.57</v>
      </c>
      <c r="J81" s="16" t="n">
        <f aca="false">AVERAGE(E81:F81)</f>
        <v>15.2869</v>
      </c>
      <c r="K81" s="16" t="n">
        <f aca="false">F81-E81</f>
        <v>0.195400000000001</v>
      </c>
      <c r="L81" s="16" t="n">
        <f aca="false">I81-J81</f>
        <v>23.2831</v>
      </c>
      <c r="M81" s="16" t="n">
        <f aca="false">H81/($J$8*1000)</f>
        <v>1.7079314830549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51663872213474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3848.84636934171</v>
      </c>
      <c r="U81" s="9" t="n">
        <f aca="false">1/T81</f>
        <v>0.000259818112763757</v>
      </c>
    </row>
    <row r="82" customFormat="false" ht="12.75" hidden="false" customHeight="false" outlineLevel="0" collapsed="false">
      <c r="A82" s="0" t="n">
        <v>340</v>
      </c>
      <c r="B82" s="16" t="n">
        <v>38.7</v>
      </c>
      <c r="C82" s="16" t="n">
        <v>38.725</v>
      </c>
      <c r="D82" s="16" t="n">
        <v>38.479</v>
      </c>
      <c r="E82" s="16" t="n">
        <v>15.2458</v>
      </c>
      <c r="F82" s="16" t="n">
        <v>15.4386</v>
      </c>
      <c r="G82" s="17" t="n">
        <v>810</v>
      </c>
      <c r="H82" s="18" t="n">
        <v>0.3449</v>
      </c>
      <c r="I82" s="16" t="n">
        <f aca="false">AVERAGE(B82:D82)</f>
        <v>38.6346666666667</v>
      </c>
      <c r="J82" s="16" t="n">
        <f aca="false">AVERAGE(E82:F82)</f>
        <v>15.3422</v>
      </c>
      <c r="K82" s="16" t="n">
        <f aca="false">F82-E82</f>
        <v>0.1928</v>
      </c>
      <c r="L82" s="16" t="n">
        <f aca="false">I82-J82</f>
        <v>23.2924666666667</v>
      </c>
      <c r="M82" s="16" t="n">
        <f aca="false">H82/($J$8*1000)</f>
        <v>1.7153918710123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4939557028004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3843.50256975179</v>
      </c>
      <c r="U82" s="9" t="n">
        <f aca="false">1/T82</f>
        <v>0.000260179349916392</v>
      </c>
    </row>
    <row r="83" customFormat="false" ht="12.75" hidden="false" customHeight="false" outlineLevel="0" collapsed="false">
      <c r="A83" s="0" t="n">
        <v>345</v>
      </c>
      <c r="B83" s="16" t="n">
        <v>38.698</v>
      </c>
      <c r="C83" s="16" t="n">
        <v>38.747</v>
      </c>
      <c r="D83" s="16" t="n">
        <v>38.526</v>
      </c>
      <c r="E83" s="16" t="n">
        <v>15.2638</v>
      </c>
      <c r="F83" s="16" t="n">
        <v>15.454</v>
      </c>
      <c r="G83" s="17" t="n">
        <v>812.8</v>
      </c>
      <c r="H83" s="18" t="n">
        <v>0.3425</v>
      </c>
      <c r="I83" s="16" t="n">
        <f aca="false">AVERAGE(B83:D83)</f>
        <v>38.657</v>
      </c>
      <c r="J83" s="16" t="n">
        <f aca="false">AVERAGE(E83:F83)</f>
        <v>15.3589</v>
      </c>
      <c r="K83" s="16" t="n">
        <f aca="false">F83-E83</f>
        <v>0.190200000000001</v>
      </c>
      <c r="L83" s="16" t="n">
        <f aca="false">I83-J83</f>
        <v>23.2981</v>
      </c>
      <c r="M83" s="16" t="n">
        <f aca="false">H83/($J$8*1000)</f>
        <v>1.7034552502804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53033433744852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3855.85620432962</v>
      </c>
      <c r="U83" s="9" t="n">
        <f aca="false">1/T83</f>
        <v>0.000259345770954096</v>
      </c>
    </row>
    <row r="84" customFormat="false" ht="12.75" hidden="false" customHeight="false" outlineLevel="0" collapsed="false">
      <c r="A84" s="0" t="n">
        <v>350</v>
      </c>
      <c r="B84" s="16" t="n">
        <v>38.722</v>
      </c>
      <c r="C84" s="16" t="n">
        <v>38.771</v>
      </c>
      <c r="D84" s="16" t="n">
        <v>38.549</v>
      </c>
      <c r="E84" s="16" t="n">
        <v>15.2381</v>
      </c>
      <c r="F84" s="16" t="n">
        <v>15.4386</v>
      </c>
      <c r="G84" s="17" t="n">
        <v>810.2</v>
      </c>
      <c r="H84" s="18" t="n">
        <v>0.3443</v>
      </c>
      <c r="I84" s="16" t="n">
        <f aca="false">AVERAGE(B84:D84)</f>
        <v>38.6806666666667</v>
      </c>
      <c r="J84" s="16" t="n">
        <f aca="false">AVERAGE(E84:F84)</f>
        <v>15.33835</v>
      </c>
      <c r="K84" s="16" t="n">
        <f aca="false">F84-E84</f>
        <v>0.2005</v>
      </c>
      <c r="L84" s="16" t="n">
        <f aca="false">I84-J84</f>
        <v>23.3423166666667</v>
      </c>
      <c r="M84" s="16" t="n">
        <f aca="false">H84/($J$8*1000)</f>
        <v>1.7124077158293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50300756428558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3836.24134746972</v>
      </c>
      <c r="U84" s="9" t="n">
        <f aca="false">1/T84</f>
        <v>0.000260671816349504</v>
      </c>
    </row>
    <row r="85" customFormat="false" ht="12.75" hidden="false" customHeight="false" outlineLevel="0" collapsed="false">
      <c r="A85" s="0" t="n">
        <v>355</v>
      </c>
      <c r="B85" s="16" t="n">
        <v>38.746</v>
      </c>
      <c r="C85" s="16" t="n">
        <v>38.771</v>
      </c>
      <c r="D85" s="16" t="n">
        <v>38.574</v>
      </c>
      <c r="E85" s="16" t="n">
        <v>15.2278</v>
      </c>
      <c r="F85" s="16" t="n">
        <v>15.4335</v>
      </c>
      <c r="G85" s="17" t="n">
        <v>811.2</v>
      </c>
      <c r="H85" s="18" t="n">
        <v>0.3418</v>
      </c>
      <c r="I85" s="16" t="n">
        <f aca="false">AVERAGE(B85:D85)</f>
        <v>38.697</v>
      </c>
      <c r="J85" s="16" t="n">
        <f aca="false">AVERAGE(E85:F85)</f>
        <v>15.33065</v>
      </c>
      <c r="K85" s="16" t="n">
        <f aca="false">F85-E85</f>
        <v>0.2057</v>
      </c>
      <c r="L85" s="16" t="n">
        <f aca="false">I85-J85</f>
        <v>23.36635</v>
      </c>
      <c r="M85" s="16" t="n">
        <f aca="false">H85/($J$8*1000)</f>
        <v>1.6999737359003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54103135002217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3837.02566333357</v>
      </c>
      <c r="U85" s="9" t="n">
        <f aca="false">1/T85</f>
        <v>0.000260618533140383</v>
      </c>
    </row>
    <row r="86" customFormat="false" ht="12.75" hidden="false" customHeight="false" outlineLevel="0" collapsed="false">
      <c r="A86" s="0" t="n">
        <v>360</v>
      </c>
      <c r="B86" s="16" t="n">
        <v>38.743</v>
      </c>
      <c r="C86" s="16" t="n">
        <v>38.792</v>
      </c>
      <c r="D86" s="16" t="n">
        <v>38.57</v>
      </c>
      <c r="E86" s="16" t="n">
        <v>15.2561</v>
      </c>
      <c r="F86" s="16" t="n">
        <v>15.4515</v>
      </c>
      <c r="G86" s="17" t="n">
        <v>812</v>
      </c>
      <c r="H86" s="18" t="n">
        <v>0.3422</v>
      </c>
      <c r="I86" s="16" t="n">
        <f aca="false">AVERAGE(B86:D86)</f>
        <v>38.7016666666667</v>
      </c>
      <c r="J86" s="16" t="n">
        <f aca="false">AVERAGE(E86:F86)</f>
        <v>15.3538</v>
      </c>
      <c r="K86" s="16" t="n">
        <f aca="false">F86-E86</f>
        <v>0.195399999999999</v>
      </c>
      <c r="L86" s="16" t="n">
        <f aca="false">I86-J86</f>
        <v>23.3478666666667</v>
      </c>
      <c r="M86" s="16" t="n">
        <f aca="false">H86/($J$8*1000)</f>
        <v>1.7019631726889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534913948461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3843.85028844591</v>
      </c>
      <c r="U86" s="9" t="n">
        <f aca="false">1/T86</f>
        <v>0.000260155813821851</v>
      </c>
    </row>
    <row r="87" customFormat="false" ht="12.75" hidden="false" customHeight="false" outlineLevel="0" collapsed="false">
      <c r="A87" s="0" t="n">
        <v>365</v>
      </c>
      <c r="B87" s="16" t="n">
        <v>38.715</v>
      </c>
      <c r="C87" s="16" t="n">
        <v>38.764</v>
      </c>
      <c r="D87" s="16" t="n">
        <v>38.543</v>
      </c>
      <c r="E87" s="16" t="n">
        <v>15.2613</v>
      </c>
      <c r="F87" s="16" t="n">
        <v>15.4489</v>
      </c>
      <c r="G87" s="17" t="n">
        <v>811.5</v>
      </c>
      <c r="H87" s="18" t="n">
        <v>0.345</v>
      </c>
      <c r="I87" s="16" t="n">
        <f aca="false">AVERAGE(B87:D87)</f>
        <v>38.674</v>
      </c>
      <c r="J87" s="16" t="n">
        <f aca="false">AVERAGE(E87:F87)</f>
        <v>15.3551</v>
      </c>
      <c r="K87" s="16" t="n">
        <f aca="false">F87-E87</f>
        <v>0.1876</v>
      </c>
      <c r="L87" s="16" t="n">
        <f aca="false">I87-J87</f>
        <v>23.3189</v>
      </c>
      <c r="M87" s="16" t="n">
        <f aca="false">H87/($J$8*1000)</f>
        <v>1.715889230209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49244981434702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3846.25526453843</v>
      </c>
      <c r="U87" s="9" t="n">
        <f aca="false">1/T87</f>
        <v>0.000259993144297979</v>
      </c>
    </row>
    <row r="88" customFormat="false" ht="12.75" hidden="false" customHeight="false" outlineLevel="0" collapsed="false">
      <c r="A88" s="0" t="n">
        <v>370</v>
      </c>
      <c r="B88" s="16" t="n">
        <v>38.714</v>
      </c>
      <c r="C88" s="16" t="n">
        <v>38.739</v>
      </c>
      <c r="D88" s="16" t="n">
        <v>38.518</v>
      </c>
      <c r="E88" s="16" t="n">
        <v>15.2381</v>
      </c>
      <c r="F88" s="16" t="n">
        <v>15.4232</v>
      </c>
      <c r="G88" s="17" t="n">
        <v>809.9</v>
      </c>
      <c r="H88" s="18" t="n">
        <v>0.3461</v>
      </c>
      <c r="I88" s="16" t="n">
        <f aca="false">AVERAGE(B88:D88)</f>
        <v>38.657</v>
      </c>
      <c r="J88" s="16" t="n">
        <f aca="false">AVERAGE(E88:F88)</f>
        <v>15.33065</v>
      </c>
      <c r="K88" s="16" t="n">
        <f aca="false">F88-E88</f>
        <v>0.1851</v>
      </c>
      <c r="L88" s="16" t="n">
        <f aca="false">I88-J88</f>
        <v>23.32635</v>
      </c>
      <c r="M88" s="16" t="n">
        <f aca="false">H88/($J$8*1000)</f>
        <v>1.7213601813782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7593674295385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3837.44576680825</v>
      </c>
      <c r="U88" s="9" t="n">
        <f aca="false">1/T88</f>
        <v>0.000260590001987634</v>
      </c>
    </row>
    <row r="89" customFormat="false" ht="12.75" hidden="false" customHeight="false" outlineLevel="0" collapsed="false">
      <c r="A89" s="0" t="n">
        <v>375</v>
      </c>
      <c r="B89" s="16" t="n">
        <v>38.737</v>
      </c>
      <c r="C89" s="16" t="n">
        <v>38.762</v>
      </c>
      <c r="D89" s="16" t="n">
        <v>38.565</v>
      </c>
      <c r="E89" s="16" t="n">
        <v>15.2072</v>
      </c>
      <c r="F89" s="16" t="n">
        <v>15.4103</v>
      </c>
      <c r="G89" s="17" t="n">
        <v>809.3</v>
      </c>
      <c r="H89" s="18" t="n">
        <v>0.3413</v>
      </c>
      <c r="I89" s="16" t="n">
        <f aca="false">AVERAGE(B89:D89)</f>
        <v>38.688</v>
      </c>
      <c r="J89" s="16" t="n">
        <f aca="false">AVERAGE(E89:F89)</f>
        <v>15.30875</v>
      </c>
      <c r="K89" s="16" t="n">
        <f aca="false">F89-E89</f>
        <v>0.203099999999999</v>
      </c>
      <c r="L89" s="16" t="n">
        <f aca="false">I89-J89</f>
        <v>23.37925</v>
      </c>
      <c r="M89" s="16" t="n">
        <f aca="false">H89/($J$8*1000)</f>
        <v>1.6974869399145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54869624736602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3825.92634506949</v>
      </c>
      <c r="U89" s="9" t="n">
        <f aca="false">1/T89</f>
        <v>0.000261374608345168</v>
      </c>
    </row>
    <row r="90" customFormat="false" ht="12.75" hidden="false" customHeight="false" outlineLevel="0" collapsed="false">
      <c r="A90" s="0" t="n">
        <v>380</v>
      </c>
      <c r="B90" s="16" t="n">
        <v>38.709</v>
      </c>
      <c r="C90" s="16" t="n">
        <v>38.733</v>
      </c>
      <c r="D90" s="16" t="n">
        <v>38.537</v>
      </c>
      <c r="E90" s="16" t="n">
        <v>15.1892</v>
      </c>
      <c r="F90" s="16" t="n">
        <v>15.3898</v>
      </c>
      <c r="G90" s="17" t="n">
        <v>810.9</v>
      </c>
      <c r="H90" s="18" t="n">
        <v>0.3445</v>
      </c>
      <c r="I90" s="16" t="n">
        <f aca="false">AVERAGE(B90:D90)</f>
        <v>38.6596666666667</v>
      </c>
      <c r="J90" s="16" t="n">
        <f aca="false">AVERAGE(E90:F90)</f>
        <v>15.2895</v>
      </c>
      <c r="K90" s="16" t="n">
        <f aca="false">F90-E90</f>
        <v>0.2006</v>
      </c>
      <c r="L90" s="16" t="n">
        <f aca="false">I90-J90</f>
        <v>23.3701666666667</v>
      </c>
      <c r="M90" s="16" t="n">
        <f aca="false">H90/($J$8*1000)</f>
        <v>1.7134024342236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4999871241415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3834.98023813652</v>
      </c>
      <c r="U90" s="9" t="n">
        <f aca="false">1/T90</f>
        <v>0.000260757536650545</v>
      </c>
    </row>
    <row r="91" customFormat="false" ht="12.75" hidden="false" customHeight="false" outlineLevel="0" collapsed="false">
      <c r="A91" s="0" t="n">
        <v>385</v>
      </c>
      <c r="B91" s="16" t="n">
        <v>38.705</v>
      </c>
      <c r="C91" s="16" t="n">
        <v>38.73</v>
      </c>
      <c r="D91" s="16" t="n">
        <v>38.508</v>
      </c>
      <c r="E91" s="16" t="n">
        <v>15.2407</v>
      </c>
      <c r="F91" s="16" t="n">
        <v>15.4309</v>
      </c>
      <c r="G91" s="17" t="n">
        <v>810.8</v>
      </c>
      <c r="H91" s="18" t="n">
        <v>0.3458</v>
      </c>
      <c r="I91" s="16" t="n">
        <f aca="false">AVERAGE(B91:D91)</f>
        <v>38.6476666666667</v>
      </c>
      <c r="J91" s="16" t="n">
        <f aca="false">AVERAGE(E91:F91)</f>
        <v>15.3358</v>
      </c>
      <c r="K91" s="16" t="n">
        <f aca="false">F91-E91</f>
        <v>0.190199999999999</v>
      </c>
      <c r="L91" s="16" t="n">
        <f aca="false">I91-J91</f>
        <v>23.3118666666667</v>
      </c>
      <c r="M91" s="16" t="n">
        <f aca="false">H91/($J$8*1000)</f>
        <v>1.7198681037867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804309304256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3844.09692211206</v>
      </c>
      <c r="U91" s="9" t="n">
        <f aca="false">1/T91</f>
        <v>0.000260139122467956</v>
      </c>
    </row>
    <row r="92" customFormat="false" ht="12.75" hidden="false" customHeight="false" outlineLevel="0" collapsed="false">
      <c r="A92" s="0" t="n">
        <v>390</v>
      </c>
      <c r="B92" s="16" t="n">
        <v>38.701</v>
      </c>
      <c r="C92" s="16" t="n">
        <v>38.726</v>
      </c>
      <c r="D92" s="16" t="n">
        <v>38.505</v>
      </c>
      <c r="E92" s="16" t="n">
        <v>15.2149</v>
      </c>
      <c r="F92" s="16" t="n">
        <v>15.4129</v>
      </c>
      <c r="G92" s="17" t="n">
        <v>810.4</v>
      </c>
      <c r="H92" s="18" t="n">
        <v>0.344</v>
      </c>
      <c r="I92" s="16" t="n">
        <f aca="false">AVERAGE(B92:D92)</f>
        <v>38.644</v>
      </c>
      <c r="J92" s="16" t="n">
        <f aca="false">AVERAGE(E92:F92)</f>
        <v>15.3139</v>
      </c>
      <c r="K92" s="16" t="n">
        <f aca="false">F92-E92</f>
        <v>0.198</v>
      </c>
      <c r="L92" s="16" t="n">
        <f aca="false">I92-J92</f>
        <v>23.3301</v>
      </c>
      <c r="M92" s="16" t="n">
        <f aca="false">H92/($J$8*1000)</f>
        <v>1.71091563823788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507544150778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3839.19765434377</v>
      </c>
      <c r="U92" s="9" t="n">
        <f aca="false">1/T92</f>
        <v>0.000260471090585444</v>
      </c>
    </row>
    <row r="93" customFormat="false" ht="12.75" hidden="false" customHeight="false" outlineLevel="0" collapsed="false">
      <c r="A93" s="0" t="n">
        <v>395</v>
      </c>
      <c r="B93" s="16" t="n">
        <v>38.695</v>
      </c>
      <c r="C93" s="16" t="n">
        <v>38.744</v>
      </c>
      <c r="D93" s="16" t="n">
        <v>38.522</v>
      </c>
      <c r="E93" s="16" t="n">
        <v>15.2072</v>
      </c>
      <c r="F93" s="16" t="n">
        <v>15.4026</v>
      </c>
      <c r="G93" s="17" t="n">
        <v>809.9</v>
      </c>
      <c r="H93" s="18" t="n">
        <v>0.3456</v>
      </c>
      <c r="I93" s="16" t="n">
        <f aca="false">AVERAGE(B93:D93)</f>
        <v>38.6536666666667</v>
      </c>
      <c r="J93" s="16" t="n">
        <f aca="false">AVERAGE(E93:F93)</f>
        <v>15.3049</v>
      </c>
      <c r="K93" s="16" t="n">
        <f aca="false">F93-E93</f>
        <v>0.195399999999999</v>
      </c>
      <c r="L93" s="16" t="n">
        <f aca="false">I93-J93</f>
        <v>23.3487666666667</v>
      </c>
      <c r="M93" s="16" t="n">
        <f aca="false">H93/($J$8*1000)</f>
        <v>1.7188733853924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4834309563480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3833.76151470902</v>
      </c>
      <c r="U93" s="9" t="n">
        <f aca="false">1/T93</f>
        <v>0.000260840429474628</v>
      </c>
    </row>
    <row r="94" customFormat="false" ht="12.75" hidden="true" customHeight="false" outlineLevel="0" collapsed="false">
      <c r="A94" s="0" t="n">
        <v>400</v>
      </c>
      <c r="B94" s="16" t="n">
        <v>38.663</v>
      </c>
      <c r="C94" s="16" t="n">
        <v>38.688</v>
      </c>
      <c r="D94" s="16" t="n">
        <v>38.466</v>
      </c>
      <c r="E94" s="16" t="n">
        <v>15.1969</v>
      </c>
      <c r="F94" s="16" t="n">
        <v>15.3898</v>
      </c>
      <c r="G94" s="17" t="n">
        <v>810</v>
      </c>
      <c r="H94" s="18" t="n">
        <v>0.3465</v>
      </c>
      <c r="I94" s="16" t="n">
        <f aca="false">AVERAGE(B94:D94)</f>
        <v>38.6056666666667</v>
      </c>
      <c r="J94" s="16" t="n">
        <f aca="false">AVERAGE(E94:F94)</f>
        <v>15.29335</v>
      </c>
      <c r="K94" s="16" t="n">
        <f aca="false">F94-E94</f>
        <v>0.1929</v>
      </c>
      <c r="L94" s="16" t="n">
        <f aca="false">I94-J94</f>
        <v>23.3123166666667</v>
      </c>
      <c r="M94" s="16" t="n">
        <f aca="false">H94/($J$8*1000)</f>
        <v>1.7233496181669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699553891448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3840.22989946764</v>
      </c>
      <c r="U94" s="9" t="n">
        <f aca="false">1/T94</f>
        <v>0.000260401076544565</v>
      </c>
    </row>
    <row r="95" customFormat="false" ht="12.75" hidden="false" customHeight="false" outlineLevel="0" collapsed="false">
      <c r="A95" s="0" t="n">
        <v>405</v>
      </c>
      <c r="B95" s="16" t="n">
        <v>38.729</v>
      </c>
      <c r="C95" s="16" t="n">
        <v>38.729</v>
      </c>
      <c r="D95" s="16" t="n">
        <v>38.533</v>
      </c>
      <c r="E95" s="16" t="n">
        <v>15.2149</v>
      </c>
      <c r="F95" s="16" t="n">
        <v>15.4052</v>
      </c>
      <c r="G95" s="17" t="n">
        <v>809.7</v>
      </c>
      <c r="H95" s="18" t="n">
        <v>0.3429</v>
      </c>
      <c r="I95" s="16" t="n">
        <f aca="false">AVERAGE(B95:D95)</f>
        <v>38.6636666666667</v>
      </c>
      <c r="J95" s="16" t="n">
        <f aca="false">AVERAGE(E95:F95)</f>
        <v>15.31005</v>
      </c>
      <c r="K95" s="16" t="n">
        <f aca="false">F95-E95</f>
        <v>0.190300000000001</v>
      </c>
      <c r="L95" s="16" t="n">
        <f aca="false">I95-J95</f>
        <v>23.3536166666667</v>
      </c>
      <c r="M95" s="16" t="n">
        <f aca="false">H95/($J$8*1000)</f>
        <v>1.70544468706909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52423940927565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3832.01880405592</v>
      </c>
      <c r="U95" s="9" t="n">
        <f aca="false">1/T95</f>
        <v>0.000260959053473739</v>
      </c>
    </row>
    <row r="96" customFormat="false" ht="12.75" hidden="false" customHeight="false" outlineLevel="0" collapsed="false">
      <c r="A96" s="0" t="n">
        <v>410</v>
      </c>
      <c r="B96" s="16" t="n">
        <v>38.697</v>
      </c>
      <c r="C96" s="16" t="n">
        <v>38.722</v>
      </c>
      <c r="D96" s="16" t="n">
        <v>38.5</v>
      </c>
      <c r="E96" s="16" t="n">
        <v>15.2252</v>
      </c>
      <c r="F96" s="16" t="n">
        <v>15.4155</v>
      </c>
      <c r="G96" s="17" t="n">
        <v>810.9</v>
      </c>
      <c r="H96" s="18" t="n">
        <v>0.3444</v>
      </c>
      <c r="I96" s="16" t="n">
        <f aca="false">AVERAGE(B96:D96)</f>
        <v>38.6396666666667</v>
      </c>
      <c r="J96" s="16" t="n">
        <f aca="false">AVERAGE(E96:F96)</f>
        <v>15.32035</v>
      </c>
      <c r="K96" s="16" t="n">
        <f aca="false">F96-E96</f>
        <v>0.190300000000001</v>
      </c>
      <c r="L96" s="16" t="n">
        <f aca="false">I96-J96</f>
        <v>23.3193166666667</v>
      </c>
      <c r="M96" s="16" t="n">
        <f aca="false">H96/($J$8*1000)</f>
        <v>1.71290507502652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5014969495567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3843.34277928199</v>
      </c>
      <c r="U96" s="9" t="n">
        <f aca="false">1/T96</f>
        <v>0.000260190167109377</v>
      </c>
    </row>
    <row r="97" customFormat="false" ht="12.75" hidden="false" customHeight="false" outlineLevel="0" collapsed="false">
      <c r="A97" s="0" t="n">
        <v>415</v>
      </c>
      <c r="B97" s="16" t="n">
        <v>38.713</v>
      </c>
      <c r="C97" s="16" t="n">
        <v>38.762</v>
      </c>
      <c r="D97" s="16" t="n">
        <v>38.541</v>
      </c>
      <c r="E97" s="16" t="n">
        <v>15.2201</v>
      </c>
      <c r="F97" s="16" t="n">
        <v>15.4181</v>
      </c>
      <c r="G97" s="17" t="n">
        <v>810.6</v>
      </c>
      <c r="H97" s="18" t="n">
        <v>0.3426</v>
      </c>
      <c r="I97" s="16" t="n">
        <f aca="false">AVERAGE(B97:D97)</f>
        <v>38.672</v>
      </c>
      <c r="J97" s="16" t="n">
        <f aca="false">AVERAGE(E97:F97)</f>
        <v>15.3191</v>
      </c>
      <c r="K97" s="16" t="n">
        <f aca="false">F97-E97</f>
        <v>0.198</v>
      </c>
      <c r="L97" s="16" t="n">
        <f aca="false">I97-J97</f>
        <v>23.3529</v>
      </c>
      <c r="M97" s="16" t="n">
        <f aca="false">H97/($J$8*1000)</f>
        <v>1.7039526094776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528809404589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3836.39591009308</v>
      </c>
      <c r="U97" s="9" t="n">
        <f aca="false">1/T97</f>
        <v>0.000260661314273932</v>
      </c>
    </row>
    <row r="98" customFormat="false" ht="12.75" hidden="false" customHeight="false" outlineLevel="0" collapsed="false">
      <c r="A98" s="0" t="n">
        <v>420</v>
      </c>
      <c r="B98" s="16" t="n">
        <v>38.728</v>
      </c>
      <c r="C98" s="16" t="n">
        <v>38.777</v>
      </c>
      <c r="D98" s="16" t="n">
        <v>38.506</v>
      </c>
      <c r="E98" s="16" t="n">
        <v>15.2021</v>
      </c>
      <c r="F98" s="16" t="n">
        <v>15.4001</v>
      </c>
      <c r="G98" s="17" t="n">
        <v>810.4</v>
      </c>
      <c r="H98" s="18" t="n">
        <v>0.3458</v>
      </c>
      <c r="I98" s="16" t="n">
        <f aca="false">AVERAGE(B98:D98)</f>
        <v>38.6703333333333</v>
      </c>
      <c r="J98" s="16" t="n">
        <f aca="false">AVERAGE(E98:F98)</f>
        <v>15.3011</v>
      </c>
      <c r="K98" s="16" t="n">
        <f aca="false">F98-E98</f>
        <v>0.198</v>
      </c>
      <c r="L98" s="16" t="n">
        <f aca="false">I98-J98</f>
        <v>23.3692333333333</v>
      </c>
      <c r="M98" s="16" t="n">
        <f aca="false">H98/($J$8*1000)</f>
        <v>1.7198681037867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4804309304256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3832.7686628832</v>
      </c>
      <c r="U98" s="9" t="n">
        <f aca="false">1/T98</f>
        <v>0.000260907998357446</v>
      </c>
    </row>
    <row r="99" customFormat="false" ht="12.75" hidden="false" customHeight="false" outlineLevel="0" collapsed="false">
      <c r="A99" s="0" t="n">
        <v>425</v>
      </c>
      <c r="B99" s="16" t="n">
        <v>38.669</v>
      </c>
      <c r="C99" s="16" t="n">
        <v>38.693</v>
      </c>
      <c r="D99" s="16" t="n">
        <v>38.472</v>
      </c>
      <c r="E99" s="16" t="n">
        <v>15.1841</v>
      </c>
      <c r="F99" s="16" t="n">
        <v>15.3846</v>
      </c>
      <c r="G99" s="17" t="n">
        <v>811</v>
      </c>
      <c r="H99" s="18" t="n">
        <v>0.3451</v>
      </c>
      <c r="I99" s="16" t="n">
        <f aca="false">AVERAGE(B99:D99)</f>
        <v>38.6113333333333</v>
      </c>
      <c r="J99" s="16" t="n">
        <f aca="false">AVERAGE(E99:F99)</f>
        <v>15.28435</v>
      </c>
      <c r="K99" s="16" t="n">
        <f aca="false">F99-E99</f>
        <v>0.2005</v>
      </c>
      <c r="L99" s="16" t="n">
        <f aca="false">I99-J99</f>
        <v>23.3269833333333</v>
      </c>
      <c r="M99" s="16" t="n">
        <f aca="false">H99/($J$8*1000)</f>
        <v>1.7163865894066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909447113696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3842.55342726387</v>
      </c>
      <c r="U99" s="9" t="n">
        <f aca="false">1/T99</f>
        <v>0.000260243616368416</v>
      </c>
    </row>
    <row r="100" customFormat="false" ht="12.75" hidden="false" customHeight="false" outlineLevel="0" collapsed="false">
      <c r="A100" s="0" t="n">
        <v>430</v>
      </c>
      <c r="B100" s="16" t="n">
        <v>38.682</v>
      </c>
      <c r="C100" s="16" t="n">
        <v>38.706</v>
      </c>
      <c r="D100" s="16" t="n">
        <v>38.51</v>
      </c>
      <c r="E100" s="16" t="n">
        <v>15.233</v>
      </c>
      <c r="F100" s="16" t="n">
        <v>15.4155</v>
      </c>
      <c r="G100" s="17" t="n">
        <v>810.8</v>
      </c>
      <c r="H100" s="18" t="n">
        <v>0.3453</v>
      </c>
      <c r="I100" s="16" t="n">
        <f aca="false">AVERAGE(B100:D100)</f>
        <v>38.6326666666667</v>
      </c>
      <c r="J100" s="16" t="n">
        <f aca="false">AVERAGE(E100:F100)</f>
        <v>15.32425</v>
      </c>
      <c r="K100" s="16" t="n">
        <f aca="false">F100-E100</f>
        <v>0.182499999999999</v>
      </c>
      <c r="L100" s="16" t="n">
        <f aca="false">I100-J100</f>
        <v>23.3084166666667</v>
      </c>
      <c r="M100" s="16" t="n">
        <f aca="false">H100/($J$8*1000)</f>
        <v>1.71738130780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8793685929519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3844.66590689429</v>
      </c>
      <c r="U100" s="9" t="n">
        <f aca="false">1/T100</f>
        <v>0.000260100623621624</v>
      </c>
    </row>
    <row r="101" customFormat="false" ht="12.75" hidden="false" customHeight="false" outlineLevel="0" collapsed="false">
      <c r="A101" s="0" t="n">
        <v>435</v>
      </c>
      <c r="B101" s="16" t="n">
        <v>38.695</v>
      </c>
      <c r="C101" s="16" t="n">
        <v>38.744</v>
      </c>
      <c r="D101" s="16" t="n">
        <v>38.522</v>
      </c>
      <c r="E101" s="16" t="n">
        <v>15.2355</v>
      </c>
      <c r="F101" s="16" t="n">
        <v>15.4258</v>
      </c>
      <c r="G101" s="17" t="n">
        <v>810.6</v>
      </c>
      <c r="H101" s="18" t="n">
        <v>0.3437</v>
      </c>
      <c r="I101" s="16" t="n">
        <f aca="false">AVERAGE(B101:D101)</f>
        <v>38.6536666666667</v>
      </c>
      <c r="J101" s="16" t="n">
        <f aca="false">AVERAGE(E101:F101)</f>
        <v>15.33065</v>
      </c>
      <c r="K101" s="16" t="n">
        <f aca="false">F101-E101</f>
        <v>0.190300000000001</v>
      </c>
      <c r="L101" s="16" t="n">
        <f aca="false">I101-J101</f>
        <v>23.3230166666667</v>
      </c>
      <c r="M101" s="16" t="n">
        <f aca="false">H101/($J$8*1000)</f>
        <v>1.7094235606463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5120878642504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3841.31141049419</v>
      </c>
      <c r="U101" s="9" t="n">
        <f aca="false">1/T101</f>
        <v>0.000260327761312991</v>
      </c>
    </row>
    <row r="102" customFormat="false" ht="12.75" hidden="false" customHeight="false" outlineLevel="0" collapsed="false">
      <c r="A102" s="0" t="n">
        <v>440</v>
      </c>
      <c r="B102" s="16" t="n">
        <v>38.758</v>
      </c>
      <c r="C102" s="16" t="n">
        <v>38.758</v>
      </c>
      <c r="D102" s="16" t="n">
        <v>38.561</v>
      </c>
      <c r="E102" s="16" t="n">
        <v>15.2407</v>
      </c>
      <c r="F102" s="16" t="n">
        <v>15.4386</v>
      </c>
      <c r="G102" s="17" t="n">
        <v>811.4</v>
      </c>
      <c r="H102" s="18" t="n">
        <v>0.3421</v>
      </c>
      <c r="I102" s="16" t="n">
        <f aca="false">AVERAGE(B102:D102)</f>
        <v>38.6923333333333</v>
      </c>
      <c r="J102" s="16" t="n">
        <f aca="false">AVERAGE(E102:F102)</f>
        <v>15.33965</v>
      </c>
      <c r="K102" s="16" t="n">
        <f aca="false">F102-E102</f>
        <v>0.197899999999999</v>
      </c>
      <c r="L102" s="16" t="n">
        <f aca="false">I102-J102</f>
        <v>23.3526833333333</v>
      </c>
      <c r="M102" s="16" t="n">
        <f aca="false">H102/($J$8*1000)</f>
        <v>1.7014658134917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53644209179947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3840.21776776437</v>
      </c>
      <c r="U102" s="9" t="n">
        <f aca="false">1/T102</f>
        <v>0.000260401899182442</v>
      </c>
    </row>
    <row r="103" customFormat="false" ht="12.75" hidden="false" customHeight="false" outlineLevel="0" collapsed="false">
      <c r="A103" s="0" t="n">
        <v>445</v>
      </c>
      <c r="B103" s="16" t="n">
        <v>38.697</v>
      </c>
      <c r="C103" s="16" t="n">
        <v>38.746</v>
      </c>
      <c r="D103" s="16" t="n">
        <v>38.549</v>
      </c>
      <c r="E103" s="16" t="n">
        <v>15.2252</v>
      </c>
      <c r="F103" s="16" t="n">
        <v>15.4155</v>
      </c>
      <c r="G103" s="17" t="n">
        <v>810.9</v>
      </c>
      <c r="H103" s="18" t="n">
        <v>0.3441</v>
      </c>
      <c r="I103" s="16" t="n">
        <f aca="false">AVERAGE(B103:D103)</f>
        <v>38.664</v>
      </c>
      <c r="J103" s="16" t="n">
        <f aca="false">AVERAGE(E103:F103)</f>
        <v>15.32035</v>
      </c>
      <c r="K103" s="16" t="n">
        <f aca="false">F103-E103</f>
        <v>0.190300000000001</v>
      </c>
      <c r="L103" s="16" t="n">
        <f aca="false">I103-J103</f>
        <v>23.34365</v>
      </c>
      <c r="M103" s="16" t="n">
        <f aca="false">H103/($J$8*1000)</f>
        <v>1.7114129974350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50603116425312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3839.33649316296</v>
      </c>
      <c r="U103" s="9" t="n">
        <f aca="false">1/T103</f>
        <v>0.000260461671380143</v>
      </c>
    </row>
    <row r="104" customFormat="false" ht="12.75" hidden="false" customHeight="false" outlineLevel="0" collapsed="false">
      <c r="A104" s="0" t="n">
        <v>450</v>
      </c>
      <c r="B104" s="16" t="n">
        <v>38.711</v>
      </c>
      <c r="C104" s="16" t="n">
        <v>38.76</v>
      </c>
      <c r="D104" s="16" t="n">
        <v>38.539</v>
      </c>
      <c r="E104" s="16" t="n">
        <v>15.2407</v>
      </c>
      <c r="F104" s="16" t="n">
        <v>15.4283</v>
      </c>
      <c r="G104" s="17" t="n">
        <v>810.9</v>
      </c>
      <c r="H104" s="18" t="n">
        <v>0.344</v>
      </c>
      <c r="I104" s="16" t="n">
        <f aca="false">AVERAGE(B104:D104)</f>
        <v>38.67</v>
      </c>
      <c r="J104" s="16" t="n">
        <f aca="false">AVERAGE(E104:F104)</f>
        <v>15.3345</v>
      </c>
      <c r="K104" s="16" t="n">
        <f aca="false">F104-E104</f>
        <v>0.1876</v>
      </c>
      <c r="L104" s="16" t="n">
        <f aca="false">I104-J104</f>
        <v>23.3355</v>
      </c>
      <c r="M104" s="16" t="n">
        <f aca="false">H104/($J$8*1000)</f>
        <v>1.7109156382378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5075441507781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3840.67739404014</v>
      </c>
      <c r="U104" s="9" t="n">
        <f aca="false">1/T104</f>
        <v>0.000260370736045619</v>
      </c>
    </row>
    <row r="105" customFormat="false" ht="12.75" hidden="false" customHeight="false" outlineLevel="0" collapsed="false">
      <c r="A105" s="0" t="n">
        <v>455</v>
      </c>
      <c r="B105" s="16" t="n">
        <v>38.771</v>
      </c>
      <c r="C105" s="16" t="n">
        <v>38.82</v>
      </c>
      <c r="D105" s="16" t="n">
        <v>38.599</v>
      </c>
      <c r="E105" s="16" t="n">
        <v>15.3025</v>
      </c>
      <c r="F105" s="16" t="n">
        <v>15.4978</v>
      </c>
      <c r="G105" s="17" t="n">
        <v>811.4</v>
      </c>
      <c r="H105" s="18" t="n">
        <v>0.345</v>
      </c>
      <c r="I105" s="16" t="n">
        <f aca="false">AVERAGE(B105:D105)</f>
        <v>38.73</v>
      </c>
      <c r="J105" s="16" t="n">
        <f aca="false">AVERAGE(E105:F105)</f>
        <v>15.40015</v>
      </c>
      <c r="K105" s="16" t="n">
        <f aca="false">F105-E105</f>
        <v>0.1953</v>
      </c>
      <c r="L105" s="16" t="n">
        <f aca="false">I105-J105</f>
        <v>23.32985</v>
      </c>
      <c r="M105" s="16" t="n">
        <f aca="false">H105/($J$8*1000)</f>
        <v>1.7158892302095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49244981434702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3843.97625624004</v>
      </c>
      <c r="U105" s="9" t="n">
        <f aca="false">1/T105</f>
        <v>0.000260147288468984</v>
      </c>
    </row>
    <row r="106" customFormat="false" ht="12.75" hidden="false" customHeight="false" outlineLevel="0" collapsed="false">
      <c r="A106" s="0" t="n">
        <v>460</v>
      </c>
      <c r="B106" s="16" t="n">
        <v>38.833</v>
      </c>
      <c r="C106" s="16" t="n">
        <v>38.882</v>
      </c>
      <c r="D106" s="16" t="n">
        <v>38.661</v>
      </c>
      <c r="E106" s="16" t="n">
        <v>15.3256</v>
      </c>
      <c r="F106" s="16" t="n">
        <v>15.526</v>
      </c>
      <c r="G106" s="17" t="n">
        <v>811.1</v>
      </c>
      <c r="H106" s="18" t="n">
        <v>0.3446</v>
      </c>
      <c r="I106" s="16" t="n">
        <f aca="false">AVERAGE(B106:D106)</f>
        <v>38.792</v>
      </c>
      <c r="J106" s="16" t="n">
        <f aca="false">AVERAGE(E106:F106)</f>
        <v>15.4258</v>
      </c>
      <c r="K106" s="16" t="n">
        <f aca="false">F106-E106</f>
        <v>0.2004</v>
      </c>
      <c r="L106" s="16" t="n">
        <f aca="false">I106-J106</f>
        <v>23.3662</v>
      </c>
      <c r="M106" s="16" t="n">
        <f aca="false">H106/($J$8*1000)</f>
        <v>1.7138997934208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9847808739864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3836.57728607265</v>
      </c>
      <c r="U106" s="9" t="n">
        <f aca="false">1/T106</f>
        <v>0.000260648991388796</v>
      </c>
    </row>
    <row r="107" customFormat="false" ht="12.75" hidden="false" customHeight="false" outlineLevel="0" collapsed="false">
      <c r="A107" s="0" t="n">
        <v>465</v>
      </c>
      <c r="B107" s="16" t="n">
        <v>38.895</v>
      </c>
      <c r="C107" s="16" t="n">
        <v>38.92</v>
      </c>
      <c r="D107" s="16" t="n">
        <v>38.723</v>
      </c>
      <c r="E107" s="16" t="n">
        <v>15.3282</v>
      </c>
      <c r="F107" s="16" t="n">
        <v>15.5312</v>
      </c>
      <c r="G107" s="17" t="n">
        <v>813.3</v>
      </c>
      <c r="H107" s="18" t="n">
        <v>0.3408</v>
      </c>
      <c r="I107" s="16" t="n">
        <f aca="false">AVERAGE(B107:D107)</f>
        <v>38.846</v>
      </c>
      <c r="J107" s="16" t="n">
        <f aca="false">AVERAGE(E107:F107)</f>
        <v>15.4297</v>
      </c>
      <c r="K107" s="16" t="n">
        <f aca="false">F107-E107</f>
        <v>0.202999999999999</v>
      </c>
      <c r="L107" s="16" t="n">
        <f aca="false">I107-J107</f>
        <v>23.4163</v>
      </c>
      <c r="M107" s="16" t="n">
        <f aca="false">H107/($J$8*1000)</f>
        <v>1.69500014392869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55638138354894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3838.75273066667</v>
      </c>
      <c r="U107" s="9" t="n">
        <f aca="false">1/T107</f>
        <v>0.000260501280015066</v>
      </c>
    </row>
    <row r="108" customFormat="false" ht="12.75" hidden="false" customHeight="false" outlineLevel="0" collapsed="false">
      <c r="A108" s="0" t="n">
        <v>470</v>
      </c>
      <c r="B108" s="16" t="n">
        <v>38.809</v>
      </c>
      <c r="C108" s="16" t="n">
        <v>38.833</v>
      </c>
      <c r="D108" s="16" t="n">
        <v>38.612</v>
      </c>
      <c r="E108" s="16" t="n">
        <v>15.3179</v>
      </c>
      <c r="F108" s="16" t="n">
        <v>15.5286</v>
      </c>
      <c r="G108" s="17" t="n">
        <v>812.3</v>
      </c>
      <c r="H108" s="18" t="n">
        <v>0.3453</v>
      </c>
      <c r="I108" s="16" t="n">
        <f aca="false">AVERAGE(B108:D108)</f>
        <v>38.7513333333333</v>
      </c>
      <c r="J108" s="16" t="n">
        <f aca="false">AVERAGE(E108:F108)</f>
        <v>15.42325</v>
      </c>
      <c r="K108" s="16" t="n">
        <f aca="false">F108-E108</f>
        <v>0.210700000000001</v>
      </c>
      <c r="L108" s="16" t="n">
        <f aca="false">I108-J108</f>
        <v>23.3280833333333</v>
      </c>
      <c r="M108" s="16" t="n">
        <f aca="false">H108/($J$8*1000)</f>
        <v>1.7173813078009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4879368592951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3848.53140389762</v>
      </c>
      <c r="U108" s="9" t="n">
        <f aca="false">1/T108</f>
        <v>0.000259839376388418</v>
      </c>
    </row>
    <row r="109" customFormat="false" ht="12.75" hidden="false" customHeight="false" outlineLevel="0" collapsed="false">
      <c r="A109" s="0" t="n">
        <v>475</v>
      </c>
      <c r="B109" s="16" t="n">
        <v>38.821</v>
      </c>
      <c r="C109" s="16" t="n">
        <v>38.797</v>
      </c>
      <c r="D109" s="16" t="n">
        <v>38.625</v>
      </c>
      <c r="E109" s="16" t="n">
        <v>15.3745</v>
      </c>
      <c r="F109" s="16" t="n">
        <v>15.562</v>
      </c>
      <c r="G109" s="17" t="n">
        <v>811.9</v>
      </c>
      <c r="H109" s="18" t="n">
        <v>0.3447</v>
      </c>
      <c r="I109" s="16" t="n">
        <f aca="false">AVERAGE(B109:D109)</f>
        <v>38.7476666666667</v>
      </c>
      <c r="J109" s="16" t="n">
        <f aca="false">AVERAGE(E109:F109)</f>
        <v>15.46825</v>
      </c>
      <c r="K109" s="16" t="n">
        <f aca="false">F109-E109</f>
        <v>0.1875</v>
      </c>
      <c r="L109" s="16" t="n">
        <f aca="false">I109-J109</f>
        <v>23.2794166666667</v>
      </c>
      <c r="M109" s="16" t="n">
        <f aca="false">H109/($J$8*1000)</f>
        <v>1.7143971526180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9696983868732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3854.67784178411</v>
      </c>
      <c r="U109" s="9" t="n">
        <f aca="false">1/T109</f>
        <v>0.000259425052117237</v>
      </c>
    </row>
    <row r="110" customFormat="false" ht="12.75" hidden="false" customHeight="false" outlineLevel="0" collapsed="false">
      <c r="A110" s="0" t="n">
        <v>480</v>
      </c>
      <c r="B110" s="16" t="n">
        <v>38.908</v>
      </c>
      <c r="C110" s="16" t="n">
        <v>38.933</v>
      </c>
      <c r="D110" s="16" t="n">
        <v>38.711</v>
      </c>
      <c r="E110" s="16" t="n">
        <v>15.4003</v>
      </c>
      <c r="F110" s="16" t="n">
        <v>15.5954</v>
      </c>
      <c r="G110" s="17" t="n">
        <v>811.5</v>
      </c>
      <c r="H110" s="18" t="n">
        <v>0.3437</v>
      </c>
      <c r="I110" s="16" t="n">
        <f aca="false">AVERAGE(B110:D110)</f>
        <v>38.8506666666667</v>
      </c>
      <c r="J110" s="16" t="n">
        <f aca="false">AVERAGE(E110:F110)</f>
        <v>15.49785</v>
      </c>
      <c r="K110" s="16" t="n">
        <f aca="false">F110-E110</f>
        <v>0.1951</v>
      </c>
      <c r="L110" s="16" t="n">
        <f aca="false">I110-J110</f>
        <v>23.3528166666667</v>
      </c>
      <c r="M110" s="16" t="n">
        <f aca="false">H110/($J$8*1000)</f>
        <v>1.70942356064639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51208786425049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3840.66912220775</v>
      </c>
      <c r="U110" s="9" t="n">
        <f aca="false">1/T110</f>
        <v>0.000260371296818499</v>
      </c>
    </row>
    <row r="111" customFormat="false" ht="12.75" hidden="false" customHeight="false" outlineLevel="0" collapsed="false">
      <c r="A111" s="0" t="n">
        <v>485</v>
      </c>
      <c r="B111" s="16" t="n">
        <v>38.92</v>
      </c>
      <c r="C111" s="16" t="n">
        <v>38.945</v>
      </c>
      <c r="D111" s="16" t="n">
        <v>38.723</v>
      </c>
      <c r="E111" s="16" t="n">
        <v>15.3977</v>
      </c>
      <c r="F111" s="16" t="n">
        <v>15.5903</v>
      </c>
      <c r="G111" s="17" t="n">
        <v>811.1</v>
      </c>
      <c r="H111" s="18" t="n">
        <v>0.3443</v>
      </c>
      <c r="I111" s="16" t="n">
        <f aca="false">AVERAGE(B111:D111)</f>
        <v>38.8626666666667</v>
      </c>
      <c r="J111" s="16" t="n">
        <f aca="false">AVERAGE(E111:F111)</f>
        <v>15.494</v>
      </c>
      <c r="K111" s="16" t="n">
        <f aca="false">F111-E111</f>
        <v>0.192599999999999</v>
      </c>
      <c r="L111" s="16" t="n">
        <f aca="false">I111-J111</f>
        <v>23.3686666666667</v>
      </c>
      <c r="M111" s="16" t="n">
        <f aca="false">H111/($J$8*1000)</f>
        <v>1.71240771582936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50300756428558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836.17231828221</v>
      </c>
      <c r="U111" s="9" t="n">
        <f aca="false">1/T111</f>
        <v>0.000260676506953105</v>
      </c>
    </row>
    <row r="112" customFormat="false" ht="12.75" hidden="false" customHeight="false" outlineLevel="0" collapsed="false">
      <c r="A112" s="0" t="n">
        <v>490</v>
      </c>
      <c r="B112" s="16" t="n">
        <v>38.906</v>
      </c>
      <c r="C112" s="16" t="n">
        <v>38.98</v>
      </c>
      <c r="D112" s="16" t="n">
        <v>38.734</v>
      </c>
      <c r="E112" s="16" t="n">
        <v>15.3874</v>
      </c>
      <c r="F112" s="16" t="n">
        <v>15.5929</v>
      </c>
      <c r="G112" s="17" t="n">
        <v>810.1</v>
      </c>
      <c r="H112" s="18" t="n">
        <v>0.3434</v>
      </c>
      <c r="I112" s="16" t="n">
        <f aca="false">AVERAGE(B112:D112)</f>
        <v>38.8733333333333</v>
      </c>
      <c r="J112" s="16" t="n">
        <f aca="false">AVERAGE(E112:F112)</f>
        <v>15.49015</v>
      </c>
      <c r="K112" s="16" t="n">
        <f aca="false">F112-E112</f>
        <v>0.205500000000001</v>
      </c>
      <c r="L112" s="16" t="n">
        <f aca="false">I112-J112</f>
        <v>23.3831833333333</v>
      </c>
      <c r="M112" s="16" t="n">
        <f aca="false">H112/($J$8*1000)</f>
        <v>1.707931483054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5166387221347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3829.06410301113</v>
      </c>
      <c r="U112" s="9" t="n">
        <f aca="false">1/T112</f>
        <v>0.000261160422781539</v>
      </c>
    </row>
    <row r="113" customFormat="false" ht="12.75" hidden="false" customHeight="false" outlineLevel="0" collapsed="false">
      <c r="A113" s="0" t="n">
        <v>495</v>
      </c>
      <c r="B113" s="16" t="n">
        <v>38.868</v>
      </c>
      <c r="C113" s="16" t="n">
        <v>38.893</v>
      </c>
      <c r="D113" s="16" t="n">
        <v>38.696</v>
      </c>
      <c r="E113" s="16" t="n">
        <v>15.3642</v>
      </c>
      <c r="F113" s="16" t="n">
        <v>15.5543</v>
      </c>
      <c r="G113" s="17" t="n">
        <v>816.2</v>
      </c>
      <c r="H113" s="18" t="n">
        <v>0.3483</v>
      </c>
      <c r="I113" s="16" t="n">
        <f aca="false">AVERAGE(B113:D113)</f>
        <v>38.819</v>
      </c>
      <c r="J113" s="16" t="n">
        <f aca="false">AVERAGE(E113:F113)</f>
        <v>15.45925</v>
      </c>
      <c r="K113" s="16" t="n">
        <f aca="false">F113-E113</f>
        <v>0.190099999999999</v>
      </c>
      <c r="L113" s="16" t="n">
        <f aca="false">I113-J113</f>
        <v>23.35975</v>
      </c>
      <c r="M113" s="16" t="n">
        <f aca="false">H113/($J$8*1000)</f>
        <v>1.7323020837158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44319236705918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3861.7667542938</v>
      </c>
      <c r="U113" s="9" t="n">
        <f aca="false">1/T113</f>
        <v>0.000258948834464983</v>
      </c>
    </row>
    <row r="114" customFormat="false" ht="12.75" hidden="false" customHeight="false" outlineLevel="0" collapsed="false">
      <c r="A114" s="0" t="n">
        <v>500</v>
      </c>
      <c r="B114" s="16" t="n">
        <v>38.928</v>
      </c>
      <c r="C114" s="16" t="n">
        <v>38.928</v>
      </c>
      <c r="D114" s="16" t="n">
        <v>38.756</v>
      </c>
      <c r="E114" s="16" t="n">
        <v>15.4286</v>
      </c>
      <c r="F114" s="16" t="n">
        <v>15.6057</v>
      </c>
      <c r="G114" s="17" t="n">
        <v>810.4</v>
      </c>
      <c r="H114" s="18" t="n">
        <v>0.3441</v>
      </c>
      <c r="I114" s="16" t="n">
        <f aca="false">AVERAGE(B114:D114)</f>
        <v>38.8706666666667</v>
      </c>
      <c r="J114" s="16" t="n">
        <f aca="false">AVERAGE(E114:F114)</f>
        <v>15.51715</v>
      </c>
      <c r="K114" s="16" t="n">
        <f aca="false">F114-E114</f>
        <v>0.177100000000001</v>
      </c>
      <c r="L114" s="16" t="n">
        <f aca="false">I114-J114</f>
        <v>23.3535166666667</v>
      </c>
      <c r="M114" s="16" t="n">
        <f aca="false">H114/($J$8*1000)</f>
        <v>1.71141299743504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50603116425312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3835.34807515523</v>
      </c>
      <c r="U114" s="9" t="n">
        <f aca="false">1/T114</f>
        <v>0.000260732528157702</v>
      </c>
    </row>
    <row r="115" customFormat="false" ht="12.75" hidden="false" customHeight="false" outlineLevel="0" collapsed="false">
      <c r="A115" s="0" t="n">
        <v>505</v>
      </c>
      <c r="B115" s="16" t="n">
        <v>38.913</v>
      </c>
      <c r="C115" s="16" t="n">
        <v>38.962</v>
      </c>
      <c r="D115" s="16" t="n">
        <v>38.74</v>
      </c>
      <c r="E115" s="16" t="n">
        <v>15.4131</v>
      </c>
      <c r="F115" s="16" t="n">
        <v>15.598</v>
      </c>
      <c r="G115" s="17" t="n">
        <v>811.5</v>
      </c>
      <c r="H115" s="18" t="n">
        <v>0.3446</v>
      </c>
      <c r="I115" s="16" t="n">
        <f aca="false">AVERAGE(B115:D115)</f>
        <v>38.8716666666667</v>
      </c>
      <c r="J115" s="16" t="n">
        <f aca="false">AVERAGE(E115:F115)</f>
        <v>15.50555</v>
      </c>
      <c r="K115" s="16" t="n">
        <f aca="false">F115-E115</f>
        <v>0.184900000000001</v>
      </c>
      <c r="L115" s="16" t="n">
        <f aca="false">I115-J115</f>
        <v>23.3661166666667</v>
      </c>
      <c r="M115" s="16" t="n">
        <f aca="false">H115/($J$8*1000)</f>
        <v>1.71389979342085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49847808739864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3838.48301229252</v>
      </c>
      <c r="U115" s="9" t="n">
        <f aca="false">1/T115</f>
        <v>0.000260519584637357</v>
      </c>
    </row>
    <row r="116" customFormat="false" ht="12.75" hidden="false" customHeight="false" outlineLevel="0" collapsed="false">
      <c r="A116" s="0" t="n">
        <v>510</v>
      </c>
      <c r="B116" s="16" t="n">
        <v>38.896</v>
      </c>
      <c r="C116" s="16" t="n">
        <v>38.97</v>
      </c>
      <c r="D116" s="16" t="n">
        <v>38.724</v>
      </c>
      <c r="E116" s="16" t="n">
        <v>15.4054</v>
      </c>
      <c r="F116" s="16" t="n">
        <v>15.5954</v>
      </c>
      <c r="G116" s="17" t="n">
        <v>811</v>
      </c>
      <c r="H116" s="18" t="n">
        <v>0.3432</v>
      </c>
      <c r="I116" s="16" t="n">
        <f aca="false">AVERAGE(B116:D116)</f>
        <v>38.8633333333333</v>
      </c>
      <c r="J116" s="16" t="n">
        <f aca="false">AVERAGE(E116:F116)</f>
        <v>15.5004</v>
      </c>
      <c r="K116" s="16" t="n">
        <f aca="false">F116-E116</f>
        <v>0.19</v>
      </c>
      <c r="L116" s="16" t="n">
        <f aca="false">I116-J116</f>
        <v>23.3629333333333</v>
      </c>
      <c r="M116" s="16" t="n">
        <f aca="false">H116/($J$8*1000)</f>
        <v>1.70693676466058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5196766051431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3836.64065108379</v>
      </c>
      <c r="U116" s="9" t="n">
        <f aca="false">1/T116</f>
        <v>0.000260644686574312</v>
      </c>
    </row>
    <row r="117" customFormat="false" ht="12.75" hidden="false" customHeight="false" outlineLevel="0" collapsed="false">
      <c r="A117" s="0" t="n">
        <v>515</v>
      </c>
      <c r="B117" s="16" t="n">
        <v>38.828</v>
      </c>
      <c r="C117" s="16" t="n">
        <v>38.902</v>
      </c>
      <c r="D117" s="16" t="n">
        <v>38.68</v>
      </c>
      <c r="E117" s="16" t="n">
        <v>15.3797</v>
      </c>
      <c r="F117" s="16" t="n">
        <v>15.5646</v>
      </c>
      <c r="G117" s="17" t="n">
        <v>811</v>
      </c>
      <c r="H117" s="18" t="n">
        <v>0.3437</v>
      </c>
      <c r="I117" s="16" t="n">
        <f aca="false">AVERAGE(B117:D117)</f>
        <v>38.8033333333333</v>
      </c>
      <c r="J117" s="16" t="n">
        <f aca="false">AVERAGE(E117:F117)</f>
        <v>15.47215</v>
      </c>
      <c r="K117" s="16" t="n">
        <f aca="false">F117-E117</f>
        <v>0.184900000000001</v>
      </c>
      <c r="L117" s="16" t="n">
        <f aca="false">I117-J117</f>
        <v>23.3311833333333</v>
      </c>
      <c r="M117" s="16" t="n">
        <f aca="false">H117/($J$8*1000)</f>
        <v>1.70942356064639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5120878642504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3841.8617039096</v>
      </c>
      <c r="U117" s="9" t="n">
        <f aca="false">1/T117</f>
        <v>0.000260290472971052</v>
      </c>
    </row>
    <row r="118" customFormat="false" ht="12.75" hidden="false" customHeight="false" outlineLevel="0" collapsed="false">
      <c r="A118" s="0" t="n">
        <v>520</v>
      </c>
      <c r="B118" s="16" t="n">
        <v>38.907</v>
      </c>
      <c r="C118" s="16" t="n">
        <v>38.931</v>
      </c>
      <c r="D118" s="16" t="n">
        <v>38.71</v>
      </c>
      <c r="E118" s="16" t="n">
        <v>15.4337</v>
      </c>
      <c r="F118" s="16" t="n">
        <v>15.6263</v>
      </c>
      <c r="G118" s="17" t="n">
        <v>810.4</v>
      </c>
      <c r="H118" s="18" t="n">
        <v>0.3445</v>
      </c>
      <c r="I118" s="16" t="n">
        <f aca="false">AVERAGE(B118:D118)</f>
        <v>38.8493333333333</v>
      </c>
      <c r="J118" s="16" t="n">
        <f aca="false">AVERAGE(E118:F118)</f>
        <v>15.53</v>
      </c>
      <c r="K118" s="16" t="n">
        <f aca="false">F118-E118</f>
        <v>0.192600000000001</v>
      </c>
      <c r="L118" s="16" t="n">
        <f aca="false">I118-J118</f>
        <v>23.3193333333333</v>
      </c>
      <c r="M118" s="16" t="n">
        <f aca="false">H118/($J$8*1000)</f>
        <v>1.71340243422369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49998712414157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3840.97023338027</v>
      </c>
      <c r="U118" s="9" t="n">
        <f aca="false">1/T118</f>
        <v>0.000260350885125174</v>
      </c>
    </row>
    <row r="119" customFormat="false" ht="12.75" hidden="false" customHeight="false" outlineLevel="0" collapsed="false">
      <c r="A119" s="0" t="n">
        <v>525</v>
      </c>
      <c r="B119" s="16" t="n">
        <v>38.912</v>
      </c>
      <c r="C119" s="16" t="n">
        <v>38.961</v>
      </c>
      <c r="D119" s="16" t="n">
        <v>38.74</v>
      </c>
      <c r="E119" s="16" t="n">
        <v>15.4517</v>
      </c>
      <c r="F119" s="16" t="n">
        <v>15.6443</v>
      </c>
      <c r="G119" s="17" t="n">
        <v>810.9</v>
      </c>
      <c r="H119" s="18" t="n">
        <v>0.345</v>
      </c>
      <c r="I119" s="16" t="n">
        <f aca="false">AVERAGE(B119:D119)</f>
        <v>38.871</v>
      </c>
      <c r="J119" s="16" t="n">
        <f aca="false">AVERAGE(E119:F119)</f>
        <v>15.548</v>
      </c>
      <c r="K119" s="16" t="n">
        <f aca="false">F119-E119</f>
        <v>0.192599999999999</v>
      </c>
      <c r="L119" s="16" t="n">
        <f aca="false">I119-J119</f>
        <v>23.323</v>
      </c>
      <c r="M119" s="16" t="n">
        <f aca="false">H119/($J$8*1000)</f>
        <v>1.715889230209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924498143470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3842.73581137176</v>
      </c>
      <c r="U119" s="9" t="n">
        <f aca="false">1/T119</f>
        <v>0.000260231264673651</v>
      </c>
    </row>
    <row r="120" customFormat="false" ht="12.75" hidden="false" customHeight="false" outlineLevel="0" collapsed="false">
      <c r="A120" s="0" t="n">
        <v>530</v>
      </c>
      <c r="B120" s="16" t="n">
        <v>38.918</v>
      </c>
      <c r="C120" s="16" t="n">
        <v>38.967</v>
      </c>
      <c r="D120" s="16" t="n">
        <v>38.746</v>
      </c>
      <c r="E120" s="16" t="n">
        <v>15.4517</v>
      </c>
      <c r="F120" s="16" t="n">
        <v>15.6468</v>
      </c>
      <c r="G120" s="17" t="n">
        <v>810.9</v>
      </c>
      <c r="H120" s="18" t="n">
        <v>0.3456</v>
      </c>
      <c r="I120" s="16" t="n">
        <f aca="false">AVERAGE(B120:D120)</f>
        <v>38.877</v>
      </c>
      <c r="J120" s="16" t="n">
        <f aca="false">AVERAGE(E120:F120)</f>
        <v>15.54925</v>
      </c>
      <c r="K120" s="16" t="n">
        <f aca="false">F120-E120</f>
        <v>0.1951</v>
      </c>
      <c r="L120" s="16" t="n">
        <f aca="false">I120-J120</f>
        <v>23.32775</v>
      </c>
      <c r="M120" s="16" t="n">
        <f aca="false">H120/($J$8*1000)</f>
        <v>1.71887338539247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8343095634803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3841.95335292189</v>
      </c>
      <c r="U120" s="9" t="n">
        <f aca="false">1/T120</f>
        <v>0.000260284263794999</v>
      </c>
    </row>
    <row r="121" customFormat="false" ht="12.75" hidden="false" customHeight="false" outlineLevel="0" collapsed="false">
      <c r="A121" s="0" t="n">
        <v>535</v>
      </c>
      <c r="B121" s="16" t="n">
        <v>38.924</v>
      </c>
      <c r="C121" s="16" t="n">
        <v>38.973</v>
      </c>
      <c r="D121" s="16" t="n">
        <v>38.751</v>
      </c>
      <c r="E121" s="16" t="n">
        <v>15.4466</v>
      </c>
      <c r="F121" s="16" t="n">
        <v>15.652</v>
      </c>
      <c r="G121" s="17" t="n">
        <v>810.6</v>
      </c>
      <c r="H121" s="18" t="n">
        <v>0.3439</v>
      </c>
      <c r="I121" s="16" t="n">
        <f aca="false">AVERAGE(B121:D121)</f>
        <v>38.8826666666667</v>
      </c>
      <c r="J121" s="16" t="n">
        <f aca="false">AVERAGE(E121:F121)</f>
        <v>15.5493</v>
      </c>
      <c r="K121" s="16" t="n">
        <f aca="false">F121-E121</f>
        <v>0.205399999999999</v>
      </c>
      <c r="L121" s="16" t="n">
        <f aca="false">I121-J121</f>
        <v>23.3333666666667</v>
      </c>
      <c r="M121" s="16" t="n">
        <f aca="false">H121/($J$8*1000)</f>
        <v>1.71041827904071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50905792918926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3839.60751693838</v>
      </c>
      <c r="U121" s="9" t="n">
        <f aca="false">1/T121</f>
        <v>0.000260443286348543</v>
      </c>
    </row>
    <row r="122" customFormat="false" ht="12.75" hidden="false" customHeight="false" outlineLevel="0" collapsed="false">
      <c r="A122" s="0" t="n">
        <v>540</v>
      </c>
      <c r="B122" s="16" t="n">
        <v>38.903</v>
      </c>
      <c r="C122" s="16" t="n">
        <v>38.903</v>
      </c>
      <c r="D122" s="16" t="n">
        <v>38.731</v>
      </c>
      <c r="E122" s="16" t="n">
        <v>15.4569</v>
      </c>
      <c r="F122" s="16" t="n">
        <v>15.6546</v>
      </c>
      <c r="G122" s="17" t="n">
        <v>810.9</v>
      </c>
      <c r="H122" s="18" t="n">
        <v>0.3451</v>
      </c>
      <c r="I122" s="16" t="n">
        <f aca="false">AVERAGE(B122:D122)</f>
        <v>38.8456666666667</v>
      </c>
      <c r="J122" s="16" t="n">
        <f aca="false">AVERAGE(E122:F122)</f>
        <v>15.55575</v>
      </c>
      <c r="K122" s="16" t="n">
        <f aca="false">F122-E122</f>
        <v>0.197700000000001</v>
      </c>
      <c r="L122" s="16" t="n">
        <f aca="false">I122-J122</f>
        <v>23.2899166666667</v>
      </c>
      <c r="M122" s="16" t="n">
        <f aca="false">H122/($J$8*1000)</f>
        <v>1.71638658940666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490944711369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3848.19441869866</v>
      </c>
      <c r="U122" s="9" t="n">
        <f aca="false">1/T122</f>
        <v>0.000259862130442507</v>
      </c>
    </row>
    <row r="123" customFormat="false" ht="12.75" hidden="false" customHeight="false" outlineLevel="0" collapsed="false">
      <c r="A123" s="0" t="n">
        <v>545</v>
      </c>
      <c r="B123" s="16" t="n">
        <v>38.936</v>
      </c>
      <c r="C123" s="16" t="n">
        <v>38.96</v>
      </c>
      <c r="D123" s="16" t="n">
        <v>38.714</v>
      </c>
      <c r="E123" s="16" t="n">
        <v>15.511</v>
      </c>
      <c r="F123" s="16" t="n">
        <v>15.7034</v>
      </c>
      <c r="G123" s="17" t="n">
        <v>811.2</v>
      </c>
      <c r="H123" s="18" t="n">
        <v>0.3474</v>
      </c>
      <c r="I123" s="16" t="n">
        <f aca="false">AVERAGE(B123:D123)</f>
        <v>38.87</v>
      </c>
      <c r="J123" s="16" t="n">
        <f aca="false">AVERAGE(E123:F123)</f>
        <v>15.6072</v>
      </c>
      <c r="K123" s="16" t="n">
        <f aca="false">F123-E123</f>
        <v>0.192400000000001</v>
      </c>
      <c r="L123" s="16" t="n">
        <f aca="false">I123-J123</f>
        <v>23.2628</v>
      </c>
      <c r="M123" s="16" t="n">
        <f aca="false">H123/($J$8*1000)</f>
        <v>1.7278258509413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565426776779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3854.10546488103</v>
      </c>
      <c r="U123" s="9" t="n">
        <f aca="false">1/T123</f>
        <v>0.000259463579580812</v>
      </c>
    </row>
    <row r="124" customFormat="false" ht="12.75" hidden="false" customHeight="false" outlineLevel="0" collapsed="false">
      <c r="A124" s="0" t="n">
        <v>550</v>
      </c>
      <c r="B124" s="16" t="n">
        <v>38.966</v>
      </c>
      <c r="C124" s="16" t="n">
        <v>39.015</v>
      </c>
      <c r="D124" s="16" t="n">
        <v>38.769</v>
      </c>
      <c r="E124" s="16" t="n">
        <v>15.5264</v>
      </c>
      <c r="F124" s="16" t="n">
        <v>15.7188</v>
      </c>
      <c r="G124" s="17" t="n">
        <v>810.8</v>
      </c>
      <c r="H124" s="18" t="n">
        <v>0.3461</v>
      </c>
      <c r="I124" s="16" t="n">
        <f aca="false">AVERAGE(B124:D124)</f>
        <v>38.9166666666667</v>
      </c>
      <c r="J124" s="16" t="n">
        <f aca="false">AVERAGE(E124:F124)</f>
        <v>15.6226</v>
      </c>
      <c r="K124" s="16" t="n">
        <f aca="false">F124-E124</f>
        <v>0.192399999999999</v>
      </c>
      <c r="L124" s="16" t="n">
        <f aca="false">I124-J124</f>
        <v>23.2940666666667</v>
      </c>
      <c r="M124" s="16" t="n">
        <f aca="false">H124/($J$8*1000)</f>
        <v>1.7213601813782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759367429538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3847.03436219896</v>
      </c>
      <c r="U124" s="9" t="n">
        <f aca="false">1/T124</f>
        <v>0.000259940490739054</v>
      </c>
    </row>
    <row r="125" customFormat="false" ht="12.75" hidden="false" customHeight="false" outlineLevel="0" collapsed="false">
      <c r="A125" s="0" t="n">
        <v>555</v>
      </c>
      <c r="B125" s="16" t="n">
        <v>38.974</v>
      </c>
      <c r="C125" s="16" t="n">
        <v>38.999</v>
      </c>
      <c r="D125" s="16" t="n">
        <v>38.777</v>
      </c>
      <c r="E125" s="16" t="n">
        <v>15.511</v>
      </c>
      <c r="F125" s="16" t="n">
        <v>15.7163</v>
      </c>
      <c r="G125" s="17" t="n">
        <v>810.8</v>
      </c>
      <c r="H125" s="18" t="n">
        <v>0.3443</v>
      </c>
      <c r="I125" s="16" t="n">
        <f aca="false">AVERAGE(B125:D125)</f>
        <v>38.9166666666667</v>
      </c>
      <c r="J125" s="16" t="n">
        <f aca="false">AVERAGE(E125:F125)</f>
        <v>15.61365</v>
      </c>
      <c r="K125" s="16" t="n">
        <f aca="false">F125-E125</f>
        <v>0.205300000000001</v>
      </c>
      <c r="L125" s="16" t="n">
        <f aca="false">I125-J125</f>
        <v>23.3030166666667</v>
      </c>
      <c r="M125" s="16" t="n">
        <f aca="false">H125/($J$8*1000)</f>
        <v>1.7124077158293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5030075642855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3845.5568299964</v>
      </c>
      <c r="U125" s="9" t="n">
        <f aca="false">1/T125</f>
        <v>0.0002600403645578</v>
      </c>
    </row>
    <row r="126" customFormat="false" ht="12.75" hidden="false" customHeight="false" outlineLevel="0" collapsed="false">
      <c r="A126" s="0" t="n">
        <v>560</v>
      </c>
      <c r="B126" s="16" t="n">
        <v>38.981</v>
      </c>
      <c r="C126" s="16" t="n">
        <v>39.03</v>
      </c>
      <c r="D126" s="16" t="n">
        <v>38.809</v>
      </c>
      <c r="E126" s="16" t="n">
        <v>15.5032</v>
      </c>
      <c r="F126" s="16" t="n">
        <v>15.706</v>
      </c>
      <c r="G126" s="17" t="n">
        <v>810.7</v>
      </c>
      <c r="H126" s="18" t="n">
        <v>0.3463</v>
      </c>
      <c r="I126" s="16" t="n">
        <f aca="false">AVERAGE(B126:D126)</f>
        <v>38.94</v>
      </c>
      <c r="J126" s="16" t="n">
        <f aca="false">AVERAGE(E126:F126)</f>
        <v>15.6046</v>
      </c>
      <c r="K126" s="16" t="n">
        <f aca="false">F126-E126</f>
        <v>0.2028</v>
      </c>
      <c r="L126" s="16" t="n">
        <f aca="false">I126-J126</f>
        <v>23.3354</v>
      </c>
      <c r="M126" s="16" t="n">
        <f aca="false">H126/($J$8*1000)</f>
        <v>1.72235489977261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4729445115537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3839.7465856774</v>
      </c>
      <c r="U126" s="9" t="n">
        <f aca="false">1/T126</f>
        <v>0.000260433853559527</v>
      </c>
    </row>
    <row r="127" customFormat="false" ht="12.75" hidden="false" customHeight="false" outlineLevel="0" collapsed="false">
      <c r="A127" s="0" t="n">
        <v>565</v>
      </c>
      <c r="B127" s="16" t="n">
        <v>38.963</v>
      </c>
      <c r="C127" s="16" t="n">
        <v>38.988</v>
      </c>
      <c r="D127" s="16" t="n">
        <v>38.791</v>
      </c>
      <c r="E127" s="16" t="n">
        <v>15.5367</v>
      </c>
      <c r="F127" s="16" t="n">
        <v>15.7291</v>
      </c>
      <c r="G127" s="17" t="n">
        <v>810.9</v>
      </c>
      <c r="H127" s="18" t="n">
        <v>0.3468</v>
      </c>
      <c r="I127" s="16" t="n">
        <f aca="false">AVERAGE(B127:D127)</f>
        <v>38.914</v>
      </c>
      <c r="J127" s="16" t="n">
        <f aca="false">AVERAGE(E127:F127)</f>
        <v>15.6329</v>
      </c>
      <c r="K127" s="16" t="n">
        <f aca="false">F127-E127</f>
        <v>0.192400000000001</v>
      </c>
      <c r="L127" s="16" t="n">
        <f aca="false">I127-J127</f>
        <v>23.2811</v>
      </c>
      <c r="M127" s="16" t="n">
        <f aca="false">H127/($J$8*1000)</f>
        <v>1.72484169575842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654775239077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3849.65174878436</v>
      </c>
      <c r="U127" s="9" t="n">
        <f aca="false">1/T127</f>
        <v>0.000259763756634812</v>
      </c>
    </row>
    <row r="128" customFormat="false" ht="12.75" hidden="false" customHeight="false" outlineLevel="0" collapsed="false">
      <c r="A128" s="0" t="n">
        <v>570</v>
      </c>
      <c r="B128" s="16" t="n">
        <v>39.045</v>
      </c>
      <c r="C128" s="16" t="n">
        <v>39.094</v>
      </c>
      <c r="D128" s="16" t="n">
        <v>38.873</v>
      </c>
      <c r="E128" s="16" t="n">
        <v>15.5676</v>
      </c>
      <c r="F128" s="16" t="n">
        <v>15.7625</v>
      </c>
      <c r="G128" s="17" t="n">
        <v>810.9</v>
      </c>
      <c r="H128" s="18" t="n">
        <v>0.3437</v>
      </c>
      <c r="I128" s="16" t="n">
        <f aca="false">AVERAGE(B128:D128)</f>
        <v>39.004</v>
      </c>
      <c r="J128" s="16" t="n">
        <f aca="false">AVERAGE(E128:F128)</f>
        <v>15.66505</v>
      </c>
      <c r="K128" s="16" t="n">
        <f aca="false">F128-E128</f>
        <v>0.194899999999999</v>
      </c>
      <c r="L128" s="16" t="n">
        <f aca="false">I128-J128</f>
        <v>23.33895</v>
      </c>
      <c r="M128" s="16" t="n">
        <f aca="false">H128/($J$8*1000)</f>
        <v>1.7094235606463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51208786425049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3840.10965911592</v>
      </c>
      <c r="U128" s="9" t="n">
        <f aca="false">1/T128</f>
        <v>0.000260409230144282</v>
      </c>
    </row>
    <row r="129" customFormat="false" ht="12.75" hidden="false" customHeight="false" outlineLevel="0" collapsed="false">
      <c r="A129" s="0" t="n">
        <v>575</v>
      </c>
      <c r="B129" s="16" t="n">
        <v>39.054</v>
      </c>
      <c r="C129" s="16" t="n">
        <v>39.103</v>
      </c>
      <c r="D129" s="16" t="n">
        <v>38.882</v>
      </c>
      <c r="E129" s="16" t="n">
        <v>15.5753</v>
      </c>
      <c r="F129" s="16" t="n">
        <v>15.7702</v>
      </c>
      <c r="G129" s="17" t="n">
        <v>810.6</v>
      </c>
      <c r="H129" s="18" t="n">
        <v>0.3467</v>
      </c>
      <c r="I129" s="16" t="n">
        <f aca="false">AVERAGE(B129:D129)</f>
        <v>39.013</v>
      </c>
      <c r="J129" s="16" t="n">
        <f aca="false">AVERAGE(E129:F129)</f>
        <v>15.67275</v>
      </c>
      <c r="K129" s="16" t="n">
        <f aca="false">F129-E129</f>
        <v>0.194900000000001</v>
      </c>
      <c r="L129" s="16" t="n">
        <f aca="false">I129-J129</f>
        <v>23.34025</v>
      </c>
      <c r="M129" s="16" t="n">
        <f aca="false">H129/($J$8*1000)</f>
        <v>1.7243443365612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4669693707054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3838.47516838135</v>
      </c>
      <c r="U129" s="9" t="n">
        <f aca="false">1/T129</f>
        <v>0.000260520117008258</v>
      </c>
    </row>
    <row r="130" customFormat="false" ht="12.75" hidden="false" customHeight="false" outlineLevel="0" collapsed="false">
      <c r="A130" s="0" t="n">
        <v>580</v>
      </c>
      <c r="B130" s="16" t="n">
        <v>39.088</v>
      </c>
      <c r="C130" s="16" t="n">
        <v>39.137</v>
      </c>
      <c r="D130" s="16" t="n">
        <v>38.915</v>
      </c>
      <c r="E130" s="16" t="n">
        <v>15.5702</v>
      </c>
      <c r="F130" s="16" t="n">
        <v>15.7728</v>
      </c>
      <c r="G130" s="17" t="n">
        <v>811.9</v>
      </c>
      <c r="H130" s="18" t="n">
        <v>0.3434</v>
      </c>
      <c r="I130" s="16" t="n">
        <f aca="false">AVERAGE(B130:D130)</f>
        <v>39.0466666666667</v>
      </c>
      <c r="J130" s="16" t="n">
        <f aca="false">AVERAGE(E130:F130)</f>
        <v>15.6715</v>
      </c>
      <c r="K130" s="16" t="n">
        <f aca="false">F130-E130</f>
        <v>0.2026</v>
      </c>
      <c r="L130" s="16" t="n">
        <f aca="false">I130-J130</f>
        <v>23.3751666666667</v>
      </c>
      <c r="M130" s="16" t="n">
        <f aca="false">H130/($J$8*1000)</f>
        <v>1.7079314830549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516638722134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3838.88820449022</v>
      </c>
      <c r="U130" s="9" t="n">
        <f aca="false">1/T130</f>
        <v>0.000260492086961619</v>
      </c>
    </row>
    <row r="131" customFormat="false" ht="12.75" hidden="false" customHeight="false" outlineLevel="0" collapsed="false">
      <c r="A131" s="0" t="n">
        <v>585</v>
      </c>
      <c r="B131" s="16" t="n">
        <v>39.07</v>
      </c>
      <c r="C131" s="16" t="n">
        <v>39.095</v>
      </c>
      <c r="D131" s="16" t="n">
        <v>38.873</v>
      </c>
      <c r="E131" s="16" t="n">
        <v>15.5599</v>
      </c>
      <c r="F131" s="16" t="n">
        <v>15.7625</v>
      </c>
      <c r="G131" s="17" t="n">
        <v>811.7</v>
      </c>
      <c r="H131" s="18" t="n">
        <v>0.3447</v>
      </c>
      <c r="I131" s="16" t="n">
        <f aca="false">AVERAGE(B131:D131)</f>
        <v>39.0126666666667</v>
      </c>
      <c r="J131" s="16" t="n">
        <f aca="false">AVERAGE(E131:F131)</f>
        <v>15.6612</v>
      </c>
      <c r="K131" s="16" t="n">
        <f aca="false">F131-E131</f>
        <v>0.202599999999999</v>
      </c>
      <c r="L131" s="16" t="n">
        <f aca="false">I131-J131</f>
        <v>23.3514666666667</v>
      </c>
      <c r="M131" s="16" t="n">
        <f aca="false">H131/($J$8*1000)</f>
        <v>1.7143971526180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49696983868732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3841.8377749914</v>
      </c>
      <c r="U131" s="9" t="n">
        <f aca="false">1/T131</f>
        <v>0.000260292094192405</v>
      </c>
    </row>
    <row r="132" customFormat="false" ht="12.75" hidden="false" customHeight="false" outlineLevel="0" collapsed="false">
      <c r="A132" s="0" t="n">
        <v>590</v>
      </c>
      <c r="B132" s="16" t="n">
        <v>39.102</v>
      </c>
      <c r="C132" s="16" t="n">
        <v>39.152</v>
      </c>
      <c r="D132" s="16" t="n">
        <v>38.93</v>
      </c>
      <c r="E132" s="16" t="n">
        <v>15.6268</v>
      </c>
      <c r="F132" s="16" t="n">
        <v>15.8217</v>
      </c>
      <c r="G132" s="17" t="n">
        <v>811.3</v>
      </c>
      <c r="H132" s="18" t="n">
        <v>0.3438</v>
      </c>
      <c r="I132" s="16" t="n">
        <f aca="false">AVERAGE(B132:D132)</f>
        <v>39.0613333333333</v>
      </c>
      <c r="J132" s="16" t="n">
        <f aca="false">AVERAGE(E132:F132)</f>
        <v>15.72425</v>
      </c>
      <c r="K132" s="16" t="n">
        <f aca="false">F132-E132</f>
        <v>0.194900000000001</v>
      </c>
      <c r="L132" s="16" t="n">
        <f aca="false">I132-J132</f>
        <v>23.3370833333333</v>
      </c>
      <c r="M132" s="16" t="n">
        <f aca="false">H132/($J$8*1000)</f>
        <v>1.70992091984355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5105725001315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3842.31121577052</v>
      </c>
      <c r="U132" s="9" t="n">
        <f aca="false">1/T132</f>
        <v>0.000260260021597304</v>
      </c>
    </row>
    <row r="133" customFormat="false" ht="12.75" hidden="false" customHeight="false" outlineLevel="0" collapsed="false">
      <c r="A133" s="0" t="n">
        <v>595</v>
      </c>
      <c r="B133" s="16" t="n">
        <v>39.135</v>
      </c>
      <c r="C133" s="16" t="n">
        <v>39.184</v>
      </c>
      <c r="D133" s="16" t="n">
        <v>38.963</v>
      </c>
      <c r="E133" s="16" t="n">
        <v>15.6294</v>
      </c>
      <c r="F133" s="16" t="n">
        <v>15.8191</v>
      </c>
      <c r="G133" s="17" t="n">
        <v>811.3</v>
      </c>
      <c r="H133" s="18" t="n">
        <v>0.3506</v>
      </c>
      <c r="I133" s="16" t="n">
        <f aca="false">AVERAGE(B133:D133)</f>
        <v>39.094</v>
      </c>
      <c r="J133" s="16" t="n">
        <f aca="false">AVERAGE(E133:F133)</f>
        <v>15.72425</v>
      </c>
      <c r="K133" s="16" t="n">
        <f aca="false">F133-E133</f>
        <v>0.1897</v>
      </c>
      <c r="L133" s="16" t="n">
        <f aca="false">I133-J133</f>
        <v>23.36975</v>
      </c>
      <c r="M133" s="16" t="n">
        <f aca="false">H133/($J$8*1000)</f>
        <v>1.7437413452505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40935531102623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3836.94036243597</v>
      </c>
      <c r="U133" s="9" t="n">
        <f aca="false">1/T133</f>
        <v>0.000260624327078445</v>
      </c>
    </row>
    <row r="134" customFormat="false" ht="12.75" hidden="false" customHeight="false" outlineLevel="0" collapsed="false">
      <c r="A134" s="0" t="n">
        <v>600</v>
      </c>
      <c r="B134" s="16" t="n">
        <v>39.118</v>
      </c>
      <c r="C134" s="16" t="n">
        <v>39.168</v>
      </c>
      <c r="D134" s="16" t="n">
        <v>38.922</v>
      </c>
      <c r="E134" s="16" t="n">
        <v>15.6345</v>
      </c>
      <c r="F134" s="16" t="n">
        <v>15.8319</v>
      </c>
      <c r="G134" s="17" t="n">
        <v>811.3</v>
      </c>
      <c r="H134" s="18" t="n">
        <v>0.3421</v>
      </c>
      <c r="I134" s="16" t="n">
        <f aca="false">AVERAGE(B134:D134)</f>
        <v>39.0693333333333</v>
      </c>
      <c r="J134" s="16" t="n">
        <f aca="false">AVERAGE(E134:F134)</f>
        <v>15.7332</v>
      </c>
      <c r="K134" s="16" t="n">
        <f aca="false">F134-E134</f>
        <v>0.1974</v>
      </c>
      <c r="L134" s="16" t="n">
        <f aca="false">I134-J134</f>
        <v>23.3361333333333</v>
      </c>
      <c r="M134" s="16" t="n">
        <f aca="false">H134/($J$8*1000)</f>
        <v>1.701465813491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53644209179947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3842.46763395698</v>
      </c>
      <c r="U134" s="9" t="n">
        <f aca="false">1/T134</f>
        <v>0.000260249426999128</v>
      </c>
    </row>
    <row r="135" customFormat="false" ht="12.75" hidden="false" customHeight="false" outlineLevel="0" collapsed="false">
      <c r="A135" s="0" t="n">
        <v>605</v>
      </c>
      <c r="B135" s="16" t="n">
        <v>39.176</v>
      </c>
      <c r="C135" s="16" t="n">
        <v>39.225</v>
      </c>
      <c r="D135" s="16" t="n">
        <v>38.979</v>
      </c>
      <c r="E135" s="16" t="n">
        <v>15.6525</v>
      </c>
      <c r="F135" s="16" t="n">
        <v>15.8654</v>
      </c>
      <c r="G135" s="17" t="n">
        <v>812.2</v>
      </c>
      <c r="H135" s="18" t="n">
        <v>0.3429</v>
      </c>
      <c r="I135" s="16" t="n">
        <f aca="false">AVERAGE(B135:D135)</f>
        <v>39.1266666666667</v>
      </c>
      <c r="J135" s="16" t="n">
        <f aca="false">AVERAGE(E135:F135)</f>
        <v>15.75895</v>
      </c>
      <c r="K135" s="16" t="n">
        <f aca="false">F135-E135</f>
        <v>0.212899999999999</v>
      </c>
      <c r="L135" s="16" t="n">
        <f aca="false">I135-J135</f>
        <v>23.3677166666667</v>
      </c>
      <c r="M135" s="16" t="n">
        <f aca="false">H135/($J$8*1000)</f>
        <v>1.7054446870690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5242394092756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3841.53103852553</v>
      </c>
      <c r="U135" s="9" t="n">
        <f aca="false">1/T135</f>
        <v>0.000260312877852947</v>
      </c>
    </row>
    <row r="136" customFormat="false" ht="12.75" hidden="false" customHeight="false" outlineLevel="0" collapsed="false">
      <c r="A136" s="0" t="n">
        <v>610</v>
      </c>
      <c r="B136" s="16" t="n">
        <v>39.109</v>
      </c>
      <c r="C136" s="16" t="n">
        <v>39.182</v>
      </c>
      <c r="D136" s="16" t="n">
        <v>38.912</v>
      </c>
      <c r="E136" s="16" t="n">
        <v>15.6731</v>
      </c>
      <c r="F136" s="16" t="n">
        <v>15.8679</v>
      </c>
      <c r="G136" s="17" t="n">
        <v>811.9</v>
      </c>
      <c r="H136" s="18" t="n">
        <v>0.347</v>
      </c>
      <c r="I136" s="16" t="n">
        <f aca="false">AVERAGE(B136:D136)</f>
        <v>39.0676666666667</v>
      </c>
      <c r="J136" s="16" t="n">
        <f aca="false">AVERAGE(E136:F136)</f>
        <v>15.7705</v>
      </c>
      <c r="K136" s="16" t="n">
        <f aca="false">F136-E136</f>
        <v>0.194800000000001</v>
      </c>
      <c r="L136" s="16" t="n">
        <f aca="false">I136-J136</f>
        <v>23.2971666666667</v>
      </c>
      <c r="M136" s="16" t="n">
        <f aca="false">H136/($J$8*1000)</f>
        <v>1.7258364141527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46249615203004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3851.74098114905</v>
      </c>
      <c r="U136" s="9" t="n">
        <f aca="false">1/T136</f>
        <v>0.000259622857532253</v>
      </c>
    </row>
    <row r="137" customFormat="false" ht="12.75" hidden="false" customHeight="false" outlineLevel="0" collapsed="false">
      <c r="A137" s="0" t="n">
        <v>615</v>
      </c>
      <c r="B137" s="16" t="n">
        <v>39.192</v>
      </c>
      <c r="C137" s="16" t="n">
        <v>39.217</v>
      </c>
      <c r="D137" s="16" t="n">
        <v>39.02</v>
      </c>
      <c r="E137" s="16" t="n">
        <v>15.722</v>
      </c>
      <c r="F137" s="16" t="n">
        <v>15.9193</v>
      </c>
      <c r="G137" s="17" t="n">
        <v>812</v>
      </c>
      <c r="H137" s="18" t="n">
        <v>0.3455</v>
      </c>
      <c r="I137" s="16" t="n">
        <f aca="false">AVERAGE(B137:D137)</f>
        <v>39.143</v>
      </c>
      <c r="J137" s="16" t="n">
        <f aca="false">AVERAGE(E137:F137)</f>
        <v>15.82065</v>
      </c>
      <c r="K137" s="16" t="n">
        <f aca="false">F137-E137</f>
        <v>0.1973</v>
      </c>
      <c r="L137" s="16" t="n">
        <f aca="false">I137-J137</f>
        <v>23.32235</v>
      </c>
      <c r="M137" s="16" t="n">
        <f aca="false">H137/($J$8*1000)</f>
        <v>1.71837602619531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8493214148829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3848.05579288808</v>
      </c>
      <c r="U137" s="9" t="n">
        <f aca="false">1/T137</f>
        <v>0.000259871491948788</v>
      </c>
    </row>
    <row r="138" customFormat="false" ht="12.75" hidden="false" customHeight="false" outlineLevel="0" collapsed="false">
      <c r="A138" s="0" t="n">
        <v>620</v>
      </c>
      <c r="B138" s="16" t="n">
        <v>39.275</v>
      </c>
      <c r="C138" s="16" t="n">
        <v>39.3</v>
      </c>
      <c r="D138" s="16" t="n">
        <v>39.103</v>
      </c>
      <c r="E138" s="16" t="n">
        <v>15.7401</v>
      </c>
      <c r="F138" s="16" t="n">
        <v>15.9374</v>
      </c>
      <c r="G138" s="17" t="n">
        <v>812.5</v>
      </c>
      <c r="H138" s="18" t="n">
        <v>0.3429</v>
      </c>
      <c r="I138" s="16" t="n">
        <f aca="false">AVERAGE(B138:D138)</f>
        <v>39.226</v>
      </c>
      <c r="J138" s="16" t="n">
        <f aca="false">AVERAGE(E138:F138)</f>
        <v>15.83875</v>
      </c>
      <c r="K138" s="16" t="n">
        <f aca="false">F138-E138</f>
        <v>0.1973</v>
      </c>
      <c r="L138" s="16" t="n">
        <f aca="false">I138-J138</f>
        <v>23.38725</v>
      </c>
      <c r="M138" s="16" t="n">
        <f aca="false">H138/($J$8*1000)</f>
        <v>1.70544468706909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5242394092756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3839.74029243632</v>
      </c>
      <c r="U138" s="9" t="n">
        <f aca="false">1/T138</f>
        <v>0.000260434280404287</v>
      </c>
    </row>
    <row r="139" customFormat="false" ht="12.75" hidden="false" customHeight="false" outlineLevel="0" collapsed="false">
      <c r="A139" s="0" t="n">
        <v>625</v>
      </c>
      <c r="B139" s="16" t="n">
        <v>39.284</v>
      </c>
      <c r="C139" s="16" t="n">
        <v>39.333</v>
      </c>
      <c r="D139" s="16" t="n">
        <v>39.112</v>
      </c>
      <c r="E139" s="16" t="n">
        <v>15.7375</v>
      </c>
      <c r="F139" s="16" t="n">
        <v>15.9399</v>
      </c>
      <c r="G139" s="17" t="n">
        <v>812.4</v>
      </c>
      <c r="H139" s="18" t="n">
        <v>0.3429</v>
      </c>
      <c r="I139" s="16" t="n">
        <f aca="false">AVERAGE(B139:D139)</f>
        <v>39.243</v>
      </c>
      <c r="J139" s="16" t="n">
        <f aca="false">AVERAGE(E139:F139)</f>
        <v>15.8387</v>
      </c>
      <c r="K139" s="16" t="n">
        <f aca="false">F139-E139</f>
        <v>0.202399999999999</v>
      </c>
      <c r="L139" s="16" t="n">
        <f aca="false">I139-J139</f>
        <v>23.4043</v>
      </c>
      <c r="M139" s="16" t="n">
        <f aca="false">H139/($J$8*1000)</f>
        <v>1.70544468706909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52423940927565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3836.47080782923</v>
      </c>
      <c r="U139" s="9" t="n">
        <f aca="false">1/T139</f>
        <v>0.000260656225497471</v>
      </c>
    </row>
    <row r="140" customFormat="false" ht="12.75" hidden="false" customHeight="false" outlineLevel="0" collapsed="false">
      <c r="A140" s="0" t="n">
        <v>630</v>
      </c>
      <c r="B140" s="16" t="n">
        <v>39.27</v>
      </c>
      <c r="C140" s="16" t="n">
        <v>39.295</v>
      </c>
      <c r="D140" s="16" t="n">
        <v>39.098</v>
      </c>
      <c r="E140" s="16" t="n">
        <v>15.7298</v>
      </c>
      <c r="F140" s="16" t="n">
        <v>15.9374</v>
      </c>
      <c r="G140" s="17" t="n">
        <v>811.5</v>
      </c>
      <c r="H140" s="18" t="n">
        <v>0.3436</v>
      </c>
      <c r="I140" s="16" t="n">
        <f aca="false">AVERAGE(B140:D140)</f>
        <v>39.221</v>
      </c>
      <c r="J140" s="16" t="n">
        <f aca="false">AVERAGE(E140:F140)</f>
        <v>15.8336</v>
      </c>
      <c r="K140" s="16" t="n">
        <f aca="false">F140-E140</f>
        <v>0.207600000000001</v>
      </c>
      <c r="L140" s="16" t="n">
        <f aca="false">I140-J140</f>
        <v>23.3874</v>
      </c>
      <c r="M140" s="16" t="n">
        <f aca="false">H140/($J$8*1000)</f>
        <v>1.70892620144923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51360402219253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3834.98986155986</v>
      </c>
      <c r="U140" s="9" t="n">
        <f aca="false">1/T140</f>
        <v>0.000260756882312397</v>
      </c>
    </row>
    <row r="141" customFormat="false" ht="12.75" hidden="false" customHeight="false" outlineLevel="0" collapsed="false">
      <c r="A141" s="0" t="n">
        <v>635</v>
      </c>
      <c r="B141" s="16" t="n">
        <v>39.283</v>
      </c>
      <c r="C141" s="16" t="n">
        <v>39.308</v>
      </c>
      <c r="D141" s="16" t="n">
        <v>39.086</v>
      </c>
      <c r="E141" s="16" t="n">
        <v>15.7787</v>
      </c>
      <c r="F141" s="16" t="n">
        <v>15.9708</v>
      </c>
      <c r="G141" s="17" t="n">
        <v>812.3</v>
      </c>
      <c r="H141" s="18" t="n">
        <v>0.3448</v>
      </c>
      <c r="I141" s="16" t="n">
        <f aca="false">AVERAGE(B141:D141)</f>
        <v>39.2256666666667</v>
      </c>
      <c r="J141" s="16" t="n">
        <f aca="false">AVERAGE(E141:F141)</f>
        <v>15.87475</v>
      </c>
      <c r="K141" s="16" t="n">
        <f aca="false">F141-E141</f>
        <v>0.1921</v>
      </c>
      <c r="L141" s="16" t="n">
        <f aca="false">I141-J141</f>
        <v>23.3509166666667</v>
      </c>
      <c r="M141" s="16" t="n">
        <f aca="false">H141/($J$8*1000)</f>
        <v>1.7148945118151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49546237736766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3844.76817688416</v>
      </c>
      <c r="U141" s="9" t="n">
        <f aca="false">1/T141</f>
        <v>0.000260093705002107</v>
      </c>
    </row>
    <row r="142" customFormat="false" ht="12.75" hidden="false" customHeight="false" outlineLevel="0" collapsed="false">
      <c r="A142" s="0" t="n">
        <v>640</v>
      </c>
      <c r="B142" s="16" t="n">
        <v>39.273</v>
      </c>
      <c r="C142" s="16" t="n">
        <v>39.322</v>
      </c>
      <c r="D142" s="16" t="n">
        <v>39.1</v>
      </c>
      <c r="E142" s="16" t="n">
        <v>15.7838</v>
      </c>
      <c r="F142" s="16" t="n">
        <v>15.9759</v>
      </c>
      <c r="G142" s="17" t="n">
        <v>812.3</v>
      </c>
      <c r="H142" s="18" t="n">
        <v>0.3438</v>
      </c>
      <c r="I142" s="16" t="n">
        <f aca="false">AVERAGE(B142:D142)</f>
        <v>39.2316666666667</v>
      </c>
      <c r="J142" s="16" t="n">
        <f aca="false">AVERAGE(E142:F142)</f>
        <v>15.87985</v>
      </c>
      <c r="K142" s="16" t="n">
        <f aca="false">F142-E142</f>
        <v>0.1921</v>
      </c>
      <c r="L142" s="16" t="n">
        <f aca="false">I142-J142</f>
        <v>23.3518166666667</v>
      </c>
      <c r="M142" s="16" t="n">
        <f aca="false">H142/($J$8*1000)</f>
        <v>1.70992091984355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51057250013152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3844.61999606343</v>
      </c>
      <c r="U142" s="9" t="n">
        <f aca="false">1/T142</f>
        <v>0.000260103729633596</v>
      </c>
    </row>
    <row r="143" customFormat="false" ht="12.75" hidden="false" customHeight="false" outlineLevel="0" collapsed="false">
      <c r="A143" s="0" t="n">
        <v>645</v>
      </c>
      <c r="B143" s="16" t="n">
        <v>39.288</v>
      </c>
      <c r="C143" s="16" t="n">
        <v>39.338</v>
      </c>
      <c r="D143" s="16" t="n">
        <v>39.092</v>
      </c>
      <c r="E143" s="16" t="n">
        <v>15.7812</v>
      </c>
      <c r="F143" s="16" t="n">
        <v>15.9733</v>
      </c>
      <c r="G143" s="17" t="n">
        <v>811.5</v>
      </c>
      <c r="H143" s="18" t="n">
        <v>0.3453</v>
      </c>
      <c r="I143" s="16" t="n">
        <f aca="false">AVERAGE(B143:D143)</f>
        <v>39.2393333333333</v>
      </c>
      <c r="J143" s="16" t="n">
        <f aca="false">AVERAGE(E143:F143)</f>
        <v>15.87725</v>
      </c>
      <c r="K143" s="16" t="n">
        <f aca="false">F143-E143</f>
        <v>0.1921</v>
      </c>
      <c r="L143" s="16" t="n">
        <f aca="false">I143-J143</f>
        <v>23.3620833333333</v>
      </c>
      <c r="M143" s="16" t="n">
        <f aca="false">H143/($J$8*1000)</f>
        <v>1.71738130780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48793685929519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3839.14570496689</v>
      </c>
      <c r="U143" s="9" t="n">
        <f aca="false">1/T143</f>
        <v>0.00026047461514843</v>
      </c>
    </row>
    <row r="144" customFormat="false" ht="12.75" hidden="false" customHeight="false" outlineLevel="0" collapsed="false">
      <c r="A144" s="0" t="n">
        <v>650</v>
      </c>
      <c r="B144" s="16" t="n">
        <v>39.303</v>
      </c>
      <c r="C144" s="16" t="n">
        <v>39.328</v>
      </c>
      <c r="D144" s="16" t="n">
        <v>39.131</v>
      </c>
      <c r="E144" s="16" t="n">
        <v>15.7838</v>
      </c>
      <c r="F144" s="16" t="n">
        <v>15.9862</v>
      </c>
      <c r="G144" s="17" t="n">
        <v>811.9</v>
      </c>
      <c r="H144" s="18" t="n">
        <v>0.343</v>
      </c>
      <c r="I144" s="16" t="n">
        <f aca="false">AVERAGE(B144:D144)</f>
        <v>39.254</v>
      </c>
      <c r="J144" s="16" t="n">
        <f aca="false">AVERAGE(E144:F144)</f>
        <v>15.885</v>
      </c>
      <c r="K144" s="16" t="n">
        <f aca="false">F144-E144</f>
        <v>0.202400000000001</v>
      </c>
      <c r="L144" s="16" t="n">
        <f aca="false">I144-J144</f>
        <v>23.369</v>
      </c>
      <c r="M144" s="16" t="n">
        <f aca="false">H144/($J$8*1000)</f>
        <v>1.70594204626625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5227176764144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3839.90121933586</v>
      </c>
      <c r="U144" s="9" t="n">
        <f aca="false">1/T144</f>
        <v>0.00026042336583152</v>
      </c>
    </row>
    <row r="145" customFormat="false" ht="12.75" hidden="false" customHeight="false" outlineLevel="0" collapsed="false">
      <c r="A145" s="0" t="n">
        <v>655</v>
      </c>
      <c r="B145" s="16" t="n">
        <v>39.348</v>
      </c>
      <c r="C145" s="16" t="n">
        <v>39.372</v>
      </c>
      <c r="D145" s="16" t="n">
        <v>39.151</v>
      </c>
      <c r="E145" s="16" t="n">
        <v>15.8147</v>
      </c>
      <c r="F145" s="16" t="n">
        <v>16.0145</v>
      </c>
      <c r="G145" s="17" t="n">
        <v>812.5</v>
      </c>
      <c r="H145" s="18" t="n">
        <v>0.3446</v>
      </c>
      <c r="I145" s="16" t="n">
        <f aca="false">AVERAGE(B145:D145)</f>
        <v>39.2903333333333</v>
      </c>
      <c r="J145" s="16" t="n">
        <f aca="false">AVERAGE(E145:F145)</f>
        <v>15.9146</v>
      </c>
      <c r="K145" s="16" t="n">
        <f aca="false">F145-E145</f>
        <v>0.199800000000002</v>
      </c>
      <c r="L145" s="16" t="n">
        <f aca="false">I145-J145</f>
        <v>23.3757333333333</v>
      </c>
      <c r="M145" s="16" t="n">
        <f aca="false">H145/($J$8*1000)</f>
        <v>1.7138997934208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49847808739864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3841.63204096048</v>
      </c>
      <c r="U145" s="9" t="n">
        <f aca="false">1/T145</f>
        <v>0.000260306033825661</v>
      </c>
    </row>
    <row r="146" customFormat="false" ht="12.75" hidden="false" customHeight="false" outlineLevel="0" collapsed="false">
      <c r="A146" s="0" t="n">
        <v>660</v>
      </c>
      <c r="B146" s="16" t="n">
        <v>39.34</v>
      </c>
      <c r="C146" s="16" t="n">
        <v>39.389</v>
      </c>
      <c r="D146" s="16" t="n">
        <v>39.168</v>
      </c>
      <c r="E146" s="16" t="n">
        <v>15.8611</v>
      </c>
      <c r="F146" s="16" t="n">
        <v>16.0556</v>
      </c>
      <c r="G146" s="17" t="n">
        <v>813.4</v>
      </c>
      <c r="H146" s="18" t="n">
        <v>0.3432</v>
      </c>
      <c r="I146" s="16" t="n">
        <f aca="false">AVERAGE(B146:D146)</f>
        <v>39.299</v>
      </c>
      <c r="J146" s="16" t="n">
        <f aca="false">AVERAGE(E146:F146)</f>
        <v>15.95835</v>
      </c>
      <c r="K146" s="16" t="n">
        <f aca="false">F146-E146</f>
        <v>0.194499999999998</v>
      </c>
      <c r="L146" s="16" t="n">
        <f aca="false">I146-J146</f>
        <v>23.34065</v>
      </c>
      <c r="M146" s="16" t="n">
        <f aca="false">H146/($J$8*1000)</f>
        <v>1.70693676466058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51967660514319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3851.66814093496</v>
      </c>
      <c r="U146" s="9" t="n">
        <f aca="false">1/T146</f>
        <v>0.000259627767348943</v>
      </c>
    </row>
    <row r="147" customFormat="false" ht="12.75" hidden="false" customHeight="false" outlineLevel="0" collapsed="false">
      <c r="A147" s="0" t="n">
        <v>665</v>
      </c>
      <c r="B147" s="16" t="n">
        <v>39.357</v>
      </c>
      <c r="C147" s="16" t="n">
        <v>39.406</v>
      </c>
      <c r="D147" s="16" t="n">
        <v>39.16</v>
      </c>
      <c r="E147" s="16" t="n">
        <v>15.8456</v>
      </c>
      <c r="F147" s="16" t="n">
        <v>16.0453</v>
      </c>
      <c r="G147" s="17" t="n">
        <v>812.4</v>
      </c>
      <c r="H147" s="18" t="n">
        <v>0.3461</v>
      </c>
      <c r="I147" s="16" t="n">
        <f aca="false">AVERAGE(B147:D147)</f>
        <v>39.3076666666667</v>
      </c>
      <c r="J147" s="16" t="n">
        <f aca="false">AVERAGE(E147:F147)</f>
        <v>15.94545</v>
      </c>
      <c r="K147" s="16" t="n">
        <f aca="false">F147-E147</f>
        <v>0.199700000000002</v>
      </c>
      <c r="L147" s="16" t="n">
        <f aca="false">I147-J147</f>
        <v>23.3622166666667</v>
      </c>
      <c r="M147" s="16" t="n">
        <f aca="false">H147/($J$8*1000)</f>
        <v>1.72136018137828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4759367429538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3843.38160238837</v>
      </c>
      <c r="U147" s="9" t="n">
        <f aca="false">1/T147</f>
        <v>0.000260187538853435</v>
      </c>
    </row>
    <row r="148" customFormat="false" ht="12.75" hidden="false" customHeight="false" outlineLevel="0" collapsed="false">
      <c r="A148" s="0" t="n">
        <v>670</v>
      </c>
      <c r="B148" s="16" t="n">
        <v>39.325</v>
      </c>
      <c r="C148" s="16" t="n">
        <v>39.398</v>
      </c>
      <c r="D148" s="16" t="n">
        <v>39.152</v>
      </c>
      <c r="E148" s="16" t="n">
        <v>15.8147</v>
      </c>
      <c r="F148" s="16" t="n">
        <v>16.0119</v>
      </c>
      <c r="G148" s="17" t="n">
        <v>812.1</v>
      </c>
      <c r="H148" s="18" t="n">
        <v>0.3506</v>
      </c>
      <c r="I148" s="16" t="n">
        <f aca="false">AVERAGE(B148:D148)</f>
        <v>39.2916666666667</v>
      </c>
      <c r="J148" s="16" t="n">
        <f aca="false">AVERAGE(E148:F148)</f>
        <v>15.9133</v>
      </c>
      <c r="K148" s="16" t="n">
        <f aca="false">F148-E148</f>
        <v>0.1972</v>
      </c>
      <c r="L148" s="16" t="n">
        <f aca="false">I148-J148</f>
        <v>23.3783666666667</v>
      </c>
      <c r="M148" s="16" t="n">
        <f aca="false">H148/($J$8*1000)</f>
        <v>1.7437413452505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409355311026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3839.30826852176</v>
      </c>
      <c r="U148" s="9" t="n">
        <f aca="false">1/T148</f>
        <v>0.000260463586161845</v>
      </c>
    </row>
    <row r="149" customFormat="false" ht="12.75" hidden="false" customHeight="false" outlineLevel="0" collapsed="false">
      <c r="A149" s="0" t="n">
        <v>675</v>
      </c>
      <c r="B149" s="16" t="n">
        <v>39.318</v>
      </c>
      <c r="C149" s="16" t="n">
        <v>39.367</v>
      </c>
      <c r="D149" s="16" t="n">
        <v>39.121</v>
      </c>
      <c r="E149" s="16" t="n">
        <v>15.8173</v>
      </c>
      <c r="F149" s="16" t="n">
        <v>16.0145</v>
      </c>
      <c r="G149" s="17" t="n">
        <v>812.3</v>
      </c>
      <c r="H149" s="18" t="n">
        <v>0.3441</v>
      </c>
      <c r="I149" s="16" t="n">
        <f aca="false">AVERAGE(B149:D149)</f>
        <v>39.2686666666667</v>
      </c>
      <c r="J149" s="16" t="n">
        <f aca="false">AVERAGE(E149:F149)</f>
        <v>15.9159</v>
      </c>
      <c r="K149" s="16" t="n">
        <f aca="false">F149-E149</f>
        <v>0.197200000000002</v>
      </c>
      <c r="L149" s="16" t="n">
        <f aca="false">I149-J149</f>
        <v>23.3527666666667</v>
      </c>
      <c r="M149" s="16" t="n">
        <f aca="false">H149/($J$8*1000)</f>
        <v>1.7114129974350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50603116425312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3844.46359536589</v>
      </c>
      <c r="U149" s="9" t="n">
        <f aca="false">1/T149</f>
        <v>0.000260114311189056</v>
      </c>
    </row>
    <row r="150" customFormat="false" ht="12.75" hidden="false" customHeight="false" outlineLevel="0" collapsed="false">
      <c r="A150" s="0" t="n">
        <v>680</v>
      </c>
      <c r="B150" s="16" t="n">
        <v>39.358</v>
      </c>
      <c r="C150" s="16" t="n">
        <v>39.383</v>
      </c>
      <c r="D150" s="16" t="n">
        <v>39.162</v>
      </c>
      <c r="E150" s="16" t="n">
        <v>15.8662</v>
      </c>
      <c r="F150" s="16" t="n">
        <v>16.0582</v>
      </c>
      <c r="G150" s="17" t="n">
        <v>812.7</v>
      </c>
      <c r="H150" s="18" t="n">
        <v>0.346</v>
      </c>
      <c r="I150" s="16" t="n">
        <f aca="false">AVERAGE(B150:D150)</f>
        <v>39.301</v>
      </c>
      <c r="J150" s="16" t="n">
        <f aca="false">AVERAGE(E150:F150)</f>
        <v>15.9622</v>
      </c>
      <c r="K150" s="16" t="n">
        <f aca="false">F150-E150</f>
        <v>0.192</v>
      </c>
      <c r="L150" s="16" t="n">
        <f aca="false">I150-J150</f>
        <v>23.3388</v>
      </c>
      <c r="M150" s="16" t="n">
        <f aca="false">H150/($J$8*1000)</f>
        <v>1.7208628221811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47743402609808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3848.65850032943</v>
      </c>
      <c r="U150" s="9" t="n">
        <f aca="false">1/T150</f>
        <v>0.000259830795565365</v>
      </c>
    </row>
    <row r="151" customFormat="false" ht="12.75" hidden="false" customHeight="false" outlineLevel="0" collapsed="false">
      <c r="A151" s="0" t="n">
        <v>685</v>
      </c>
      <c r="B151" s="16" t="n">
        <v>39.374</v>
      </c>
      <c r="C151" s="16" t="n">
        <v>39.399</v>
      </c>
      <c r="D151" s="16" t="n">
        <v>39.178</v>
      </c>
      <c r="E151" s="16" t="n">
        <v>15.8765</v>
      </c>
      <c r="F151" s="16" t="n">
        <v>16.0685</v>
      </c>
      <c r="G151" s="17" t="n">
        <v>813.8</v>
      </c>
      <c r="H151" s="18" t="n">
        <v>0.3453</v>
      </c>
      <c r="I151" s="16" t="n">
        <f aca="false">AVERAGE(B151:D151)</f>
        <v>39.317</v>
      </c>
      <c r="J151" s="16" t="n">
        <f aca="false">AVERAGE(E151:F151)</f>
        <v>15.9725</v>
      </c>
      <c r="K151" s="16" t="n">
        <f aca="false">F151-E151</f>
        <v>0.192</v>
      </c>
      <c r="L151" s="16" t="n">
        <f aca="false">I151-J151</f>
        <v>23.3445</v>
      </c>
      <c r="M151" s="16" t="n">
        <f aca="false">H151/($J$8*1000)</f>
        <v>1.71738130780098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8793685929519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3852.92671507756</v>
      </c>
      <c r="U151" s="9" t="n">
        <f aca="false">1/T151</f>
        <v>0.000259542958885443</v>
      </c>
    </row>
    <row r="152" customFormat="false" ht="12.75" hidden="false" customHeight="false" outlineLevel="0" collapsed="false">
      <c r="A152" s="0" t="n">
        <v>690</v>
      </c>
      <c r="B152" s="16" t="n">
        <v>39.367</v>
      </c>
      <c r="C152" s="16" t="n">
        <v>39.391</v>
      </c>
      <c r="D152" s="16" t="n">
        <v>39.145</v>
      </c>
      <c r="E152" s="16" t="n">
        <v>15.8688</v>
      </c>
      <c r="F152" s="16" t="n">
        <v>16.0608</v>
      </c>
      <c r="G152" s="17" t="n">
        <v>812.4</v>
      </c>
      <c r="H152" s="18" t="n">
        <v>0.3452</v>
      </c>
      <c r="I152" s="16" t="n">
        <f aca="false">AVERAGE(B152:D152)</f>
        <v>39.301</v>
      </c>
      <c r="J152" s="16" t="n">
        <f aca="false">AVERAGE(E152:F152)</f>
        <v>15.9648</v>
      </c>
      <c r="K152" s="16" t="n">
        <f aca="false">F152-E152</f>
        <v>0.192</v>
      </c>
      <c r="L152" s="16" t="n">
        <f aca="false">I152-J152</f>
        <v>23.3362</v>
      </c>
      <c r="M152" s="16" t="n">
        <f aca="false">H152/($J$8*1000)</f>
        <v>1.71688394860382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894403932312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3847.66644645134</v>
      </c>
      <c r="U152" s="9" t="n">
        <f aca="false">1/T152</f>
        <v>0.00025989778841726</v>
      </c>
    </row>
    <row r="153" customFormat="false" ht="12.75" hidden="false" customHeight="false" outlineLevel="0" collapsed="false">
      <c r="A153" s="0" t="n">
        <v>695</v>
      </c>
      <c r="B153" s="16" t="n">
        <v>39.357</v>
      </c>
      <c r="C153" s="16" t="n">
        <v>39.406</v>
      </c>
      <c r="D153" s="16" t="n">
        <v>39.185</v>
      </c>
      <c r="E153" s="16" t="n">
        <v>15.8327</v>
      </c>
      <c r="F153" s="16" t="n">
        <v>16.0402</v>
      </c>
      <c r="G153" s="17" t="n">
        <v>812.8</v>
      </c>
      <c r="H153" s="18" t="n">
        <v>0.3491</v>
      </c>
      <c r="I153" s="16" t="n">
        <f aca="false">AVERAGE(B153:D153)</f>
        <v>39.316</v>
      </c>
      <c r="J153" s="16" t="n">
        <f aca="false">AVERAGE(E153:F153)</f>
        <v>15.93645</v>
      </c>
      <c r="K153" s="16" t="n">
        <f aca="false">F153-E153</f>
        <v>0.207499999999998</v>
      </c>
      <c r="L153" s="16" t="n">
        <f aca="false">I153-J153</f>
        <v>23.37955</v>
      </c>
      <c r="M153" s="16" t="n">
        <f aca="false">H153/($J$8*1000)</f>
        <v>1.7362809572931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4313774459501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3842.42311909733</v>
      </c>
      <c r="U153" s="9" t="n">
        <f aca="false">1/T153</f>
        <v>0.000260252442015007</v>
      </c>
    </row>
    <row r="154" customFormat="false" ht="12.75" hidden="false" customHeight="false" outlineLevel="0" collapsed="false">
      <c r="A154" s="0" t="n">
        <v>700</v>
      </c>
      <c r="B154" s="16" t="n">
        <v>39.419</v>
      </c>
      <c r="C154" s="16" t="n">
        <v>39.444</v>
      </c>
      <c r="D154" s="16" t="n">
        <v>39.198</v>
      </c>
      <c r="E154" s="16" t="n">
        <v>15.9177</v>
      </c>
      <c r="F154" s="16" t="n">
        <v>16.1199</v>
      </c>
      <c r="G154" s="17" t="n">
        <v>814</v>
      </c>
      <c r="H154" s="18" t="n">
        <v>0.343</v>
      </c>
      <c r="I154" s="16" t="n">
        <f aca="false">AVERAGE(B154:D154)</f>
        <v>39.3536666666667</v>
      </c>
      <c r="J154" s="16" t="n">
        <f aca="false">AVERAGE(E154:F154)</f>
        <v>16.0188</v>
      </c>
      <c r="K154" s="16" t="n">
        <f aca="false">F154-E154</f>
        <v>0.202200000000001</v>
      </c>
      <c r="L154" s="16" t="n">
        <f aca="false">I154-J154</f>
        <v>23.3348666666667</v>
      </c>
      <c r="M154" s="16" t="n">
        <f aca="false">H154/($J$8*1000)</f>
        <v>1.7059420462662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52271767641442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3855.46460746874</v>
      </c>
      <c r="U154" s="9" t="n">
        <f aca="false">1/T154</f>
        <v>0.000259372112523824</v>
      </c>
    </row>
    <row r="155" customFormat="false" ht="12.75" hidden="false" customHeight="false" outlineLevel="0" collapsed="false">
      <c r="A155" s="0" t="n">
        <v>705</v>
      </c>
      <c r="B155" s="16" t="n">
        <v>39.483</v>
      </c>
      <c r="C155" s="16" t="n">
        <v>39.508</v>
      </c>
      <c r="D155" s="16" t="n">
        <v>39.286</v>
      </c>
      <c r="E155" s="16" t="n">
        <v>15.9306</v>
      </c>
      <c r="F155" s="16" t="n">
        <v>16.1327</v>
      </c>
      <c r="G155" s="17" t="n">
        <v>812.5</v>
      </c>
      <c r="H155" s="18" t="n">
        <v>0.3457</v>
      </c>
      <c r="I155" s="16" t="n">
        <f aca="false">AVERAGE(B155:D155)</f>
        <v>39.4256666666667</v>
      </c>
      <c r="J155" s="16" t="n">
        <f aca="false">AVERAGE(E155:F155)</f>
        <v>16.03165</v>
      </c>
      <c r="K155" s="16" t="n">
        <f aca="false">F155-E155</f>
        <v>0.2021</v>
      </c>
      <c r="L155" s="16" t="n">
        <f aca="false">I155-J155</f>
        <v>23.3940166666667</v>
      </c>
      <c r="M155" s="16" t="n">
        <f aca="false">H155/($J$8*1000)</f>
        <v>1.71937074458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48193055287148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3838.62965619904</v>
      </c>
      <c r="U155" s="9" t="n">
        <f aca="false">1/T155</f>
        <v>0.000260509632229067</v>
      </c>
    </row>
    <row r="156" customFormat="false" ht="12.75" hidden="false" customHeight="false" outlineLevel="0" collapsed="false">
      <c r="A156" s="0" t="n">
        <v>710</v>
      </c>
      <c r="B156" s="16" t="n">
        <v>39.47</v>
      </c>
      <c r="C156" s="16" t="n">
        <v>39.52</v>
      </c>
      <c r="D156" s="16" t="n">
        <v>39.298</v>
      </c>
      <c r="E156" s="16" t="n">
        <v>15.9383</v>
      </c>
      <c r="F156" s="16" t="n">
        <v>16.143</v>
      </c>
      <c r="G156" s="17" t="n">
        <v>813.2</v>
      </c>
      <c r="H156" s="18" t="n">
        <v>0.3451</v>
      </c>
      <c r="I156" s="16" t="n">
        <f aca="false">AVERAGE(B156:D156)</f>
        <v>39.4293333333333</v>
      </c>
      <c r="J156" s="16" t="n">
        <f aca="false">AVERAGE(E156:F156)</f>
        <v>16.04065</v>
      </c>
      <c r="K156" s="16" t="n">
        <f aca="false">F156-E156</f>
        <v>0.204700000000001</v>
      </c>
      <c r="L156" s="16" t="n">
        <f aca="false">I156-J156</f>
        <v>23.3886833333333</v>
      </c>
      <c r="M156" s="16" t="n">
        <f aca="false">H156/($J$8*1000)</f>
        <v>1.71638658940666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90944711369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3842.81286208244</v>
      </c>
      <c r="U156" s="9" t="n">
        <f aca="false">1/T156</f>
        <v>0.000260226046880174</v>
      </c>
    </row>
    <row r="157" customFormat="false" ht="12.75" hidden="false" customHeight="false" outlineLevel="0" collapsed="false">
      <c r="A157" s="0" t="n">
        <v>715</v>
      </c>
      <c r="B157" s="16" t="n">
        <v>39.459</v>
      </c>
      <c r="C157" s="16" t="n">
        <v>39.508</v>
      </c>
      <c r="D157" s="16" t="n">
        <v>39.287</v>
      </c>
      <c r="E157" s="16" t="n">
        <v>15.9383</v>
      </c>
      <c r="F157" s="16" t="n">
        <v>16.1482</v>
      </c>
      <c r="G157" s="17" t="n">
        <v>812.8</v>
      </c>
      <c r="H157" s="18" t="n">
        <v>0.3474</v>
      </c>
      <c r="I157" s="16" t="n">
        <f aca="false">AVERAGE(B157:D157)</f>
        <v>39.418</v>
      </c>
      <c r="J157" s="16" t="n">
        <f aca="false">AVERAGE(E157:F157)</f>
        <v>16.04325</v>
      </c>
      <c r="K157" s="16" t="n">
        <f aca="false">F157-E157</f>
        <v>0.209899999999999</v>
      </c>
      <c r="L157" s="16" t="n">
        <f aca="false">I157-J157</f>
        <v>23.37475</v>
      </c>
      <c r="M157" s="16" t="n">
        <f aca="false">H157/($J$8*1000)</f>
        <v>1.7278258509413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565426776779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3843.21215987731</v>
      </c>
      <c r="U157" s="9" t="n">
        <f aca="false">1/T157</f>
        <v>0.000260199010202946</v>
      </c>
    </row>
    <row r="158" customFormat="false" ht="12.75" hidden="false" customHeight="false" outlineLevel="0" collapsed="false">
      <c r="A158" s="0" t="n">
        <v>720</v>
      </c>
      <c r="B158" s="16" t="n">
        <v>39.472</v>
      </c>
      <c r="C158" s="16" t="n">
        <v>39.521</v>
      </c>
      <c r="D158" s="16" t="n">
        <v>39.299</v>
      </c>
      <c r="E158" s="16" t="n">
        <v>15.9666</v>
      </c>
      <c r="F158" s="16" t="n">
        <v>16.1713</v>
      </c>
      <c r="G158" s="17" t="n">
        <v>812.5</v>
      </c>
      <c r="H158" s="18" t="n">
        <v>0.3436</v>
      </c>
      <c r="I158" s="16" t="n">
        <f aca="false">AVERAGE(B158:D158)</f>
        <v>39.4306666666667</v>
      </c>
      <c r="J158" s="16" t="n">
        <f aca="false">AVERAGE(E158:F158)</f>
        <v>16.06895</v>
      </c>
      <c r="K158" s="16" t="n">
        <f aca="false">F158-E158</f>
        <v>0.204699999999999</v>
      </c>
      <c r="L158" s="16" t="n">
        <f aca="false">I158-J158</f>
        <v>23.3617166666667</v>
      </c>
      <c r="M158" s="16" t="n">
        <f aca="false">H158/($J$8*1000)</f>
        <v>1.7089262014492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51360402219253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3843.93696043803</v>
      </c>
      <c r="U158" s="9" t="n">
        <f aca="false">1/T158</f>
        <v>0.000260149947902904</v>
      </c>
    </row>
    <row r="159" customFormat="false" ht="12.75" hidden="false" customHeight="false" outlineLevel="0" collapsed="false">
      <c r="A159" s="0" t="n">
        <v>725</v>
      </c>
      <c r="B159" s="16" t="n">
        <v>39.509</v>
      </c>
      <c r="C159" s="16" t="n">
        <v>39.558</v>
      </c>
      <c r="D159" s="16" t="n">
        <v>39.312</v>
      </c>
      <c r="E159" s="16" t="n">
        <v>16.0001</v>
      </c>
      <c r="F159" s="16" t="n">
        <v>16.1919</v>
      </c>
      <c r="G159" s="17" t="n">
        <v>812.8</v>
      </c>
      <c r="H159" s="18" t="n">
        <v>0.3437</v>
      </c>
      <c r="I159" s="16" t="n">
        <f aca="false">AVERAGE(B159:D159)</f>
        <v>39.4596666666667</v>
      </c>
      <c r="J159" s="16" t="n">
        <f aca="false">AVERAGE(E159:F159)</f>
        <v>16.096</v>
      </c>
      <c r="K159" s="16" t="n">
        <f aca="false">F159-E159</f>
        <v>0.191800000000001</v>
      </c>
      <c r="L159" s="16" t="n">
        <f aca="false">I159-J159</f>
        <v>23.3636666666667</v>
      </c>
      <c r="M159" s="16" t="n">
        <f aca="false">H159/($J$8*1000)</f>
        <v>1.70942356064639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5120878642504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3845.03531555087</v>
      </c>
      <c r="U159" s="9" t="n">
        <f aca="false">1/T159</f>
        <v>0.00026007563466468</v>
      </c>
    </row>
    <row r="160" customFormat="false" ht="12.75" hidden="false" customHeight="false" outlineLevel="0" collapsed="false">
      <c r="A160" s="0" t="n">
        <v>730</v>
      </c>
      <c r="B160" s="16" t="n">
        <v>39.499</v>
      </c>
      <c r="C160" s="16" t="n">
        <v>39.549</v>
      </c>
      <c r="D160" s="16" t="n">
        <v>39.303</v>
      </c>
      <c r="E160" s="16" t="n">
        <v>16.0129</v>
      </c>
      <c r="F160" s="16" t="n">
        <v>16.215</v>
      </c>
      <c r="G160" s="17" t="n">
        <v>812.2</v>
      </c>
      <c r="H160" s="18" t="n">
        <v>0.3442</v>
      </c>
      <c r="I160" s="16" t="n">
        <f aca="false">AVERAGE(B160:D160)</f>
        <v>39.4503333333333</v>
      </c>
      <c r="J160" s="16" t="n">
        <f aca="false">AVERAGE(E160:F160)</f>
        <v>16.11395</v>
      </c>
      <c r="K160" s="16" t="n">
        <f aca="false">F160-E160</f>
        <v>0.202100000000002</v>
      </c>
      <c r="L160" s="16" t="n">
        <f aca="false">I160-J160</f>
        <v>23.3363833333333</v>
      </c>
      <c r="M160" s="16" t="n">
        <f aca="false">H160/($J$8*1000)</f>
        <v>1.711910356632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5045189689701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3846.68899170196</v>
      </c>
      <c r="U160" s="9" t="n">
        <f aca="false">1/T160</f>
        <v>0.000259963829193675</v>
      </c>
    </row>
    <row r="161" customFormat="false" ht="12.75" hidden="false" customHeight="false" outlineLevel="0" collapsed="false">
      <c r="A161" s="0" t="n">
        <v>735</v>
      </c>
      <c r="B161" s="16" t="n">
        <v>39.51</v>
      </c>
      <c r="C161" s="16" t="n">
        <v>39.584</v>
      </c>
      <c r="D161" s="16" t="n">
        <v>39.338</v>
      </c>
      <c r="E161" s="16" t="n">
        <v>16.0052</v>
      </c>
      <c r="F161" s="16" t="n">
        <v>16.2048</v>
      </c>
      <c r="G161" s="17" t="n">
        <v>813.6</v>
      </c>
      <c r="H161" s="18" t="n">
        <v>0.345</v>
      </c>
      <c r="I161" s="16" t="n">
        <f aca="false">AVERAGE(B161:D161)</f>
        <v>39.4773333333333</v>
      </c>
      <c r="J161" s="16" t="n">
        <f aca="false">AVERAGE(E161:F161)</f>
        <v>16.105</v>
      </c>
      <c r="K161" s="16" t="n">
        <f aca="false">F161-E161</f>
        <v>0.1996</v>
      </c>
      <c r="L161" s="16" t="n">
        <f aca="false">I161-J161</f>
        <v>23.3723333333333</v>
      </c>
      <c r="M161" s="16" t="n">
        <f aca="false">H161/($J$8*1000)</f>
        <v>1.7158892302095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4924498143470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3847.3926229126</v>
      </c>
      <c r="U161" s="9" t="n">
        <f aca="false">1/T161</f>
        <v>0.000259916285653989</v>
      </c>
    </row>
    <row r="162" customFormat="false" ht="12.75" hidden="false" customHeight="false" outlineLevel="0" collapsed="false">
      <c r="A162" s="0" t="n">
        <v>740</v>
      </c>
      <c r="B162" s="16" t="n">
        <v>39.5</v>
      </c>
      <c r="C162" s="16" t="n">
        <v>39.524</v>
      </c>
      <c r="D162" s="16" t="n">
        <v>39.327</v>
      </c>
      <c r="E162" s="16" t="n">
        <v>15.9975</v>
      </c>
      <c r="F162" s="16" t="n">
        <v>16.1996</v>
      </c>
      <c r="G162" s="17" t="n">
        <v>813.4</v>
      </c>
      <c r="H162" s="18" t="n">
        <v>0.3449</v>
      </c>
      <c r="I162" s="16" t="n">
        <f aca="false">AVERAGE(B162:D162)</f>
        <v>39.4503333333333</v>
      </c>
      <c r="J162" s="16" t="n">
        <f aca="false">AVERAGE(E162:F162)</f>
        <v>16.09855</v>
      </c>
      <c r="K162" s="16" t="n">
        <f aca="false">F162-E162</f>
        <v>0.2021</v>
      </c>
      <c r="L162" s="16" t="n">
        <f aca="false">I162-J162</f>
        <v>23.3517833333333</v>
      </c>
      <c r="M162" s="16" t="n">
        <f aca="false">H162/($J$8*1000)</f>
        <v>1.71539187101233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9395570280041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3849.8317970168</v>
      </c>
      <c r="U162" s="9" t="n">
        <f aca="false">1/T162</f>
        <v>0.000259751608050744</v>
      </c>
    </row>
    <row r="163" customFormat="false" ht="12.75" hidden="false" customHeight="false" outlineLevel="0" collapsed="false">
      <c r="A163" s="0" t="n">
        <v>745</v>
      </c>
      <c r="B163" s="16" t="n">
        <v>39.537</v>
      </c>
      <c r="C163" s="16" t="n">
        <v>39.562</v>
      </c>
      <c r="D163" s="16" t="n">
        <v>39.34</v>
      </c>
      <c r="E163" s="16" t="n">
        <v>16.049</v>
      </c>
      <c r="F163" s="16" t="n">
        <v>16.2459</v>
      </c>
      <c r="G163" s="17" t="n">
        <v>811.3</v>
      </c>
      <c r="H163" s="18" t="n">
        <v>0.3449</v>
      </c>
      <c r="I163" s="16" t="n">
        <f aca="false">AVERAGE(B163:D163)</f>
        <v>39.4796666666667</v>
      </c>
      <c r="J163" s="16" t="n">
        <f aca="false">AVERAGE(E163:F163)</f>
        <v>16.14745</v>
      </c>
      <c r="K163" s="16" t="n">
        <f aca="false">F163-E163</f>
        <v>0.196899999999999</v>
      </c>
      <c r="L163" s="16" t="n">
        <f aca="false">I163-J163</f>
        <v>23.3322166666667</v>
      </c>
      <c r="M163" s="16" t="n">
        <f aca="false">H163/($J$8*1000)</f>
        <v>1.71539187101233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9395570280041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3843.11265046419</v>
      </c>
      <c r="U163" s="9" t="n">
        <f aca="false">1/T163</f>
        <v>0.00026020574751542</v>
      </c>
    </row>
    <row r="164" customFormat="false" ht="12.75" hidden="false" customHeight="false" outlineLevel="0" collapsed="false">
      <c r="A164" s="0" t="n">
        <v>750</v>
      </c>
      <c r="B164" s="16" t="n">
        <v>39.526</v>
      </c>
      <c r="C164" s="16" t="n">
        <v>39.6</v>
      </c>
      <c r="D164" s="16" t="n">
        <v>39.354</v>
      </c>
      <c r="E164" s="16" t="n">
        <v>16.0438</v>
      </c>
      <c r="F164" s="16" t="n">
        <v>16.2407</v>
      </c>
      <c r="G164" s="17" t="n">
        <v>813.3</v>
      </c>
      <c r="H164" s="18" t="n">
        <v>0.3432</v>
      </c>
      <c r="I164" s="16" t="n">
        <f aca="false">AVERAGE(B164:D164)</f>
        <v>39.4933333333333</v>
      </c>
      <c r="J164" s="16" t="n">
        <f aca="false">AVERAGE(E164:F164)</f>
        <v>16.14225</v>
      </c>
      <c r="K164" s="16" t="n">
        <f aca="false">F164-E164</f>
        <v>0.196899999999999</v>
      </c>
      <c r="L164" s="16" t="n">
        <f aca="false">I164-J164</f>
        <v>23.3510833333333</v>
      </c>
      <c r="M164" s="16" t="n">
        <f aca="false">H164/($J$8*1000)</f>
        <v>1.70693676466058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51967660514319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3849.47388881073</v>
      </c>
      <c r="U164" s="9" t="n">
        <f aca="false">1/T164</f>
        <v>0.000259775758683986</v>
      </c>
    </row>
    <row r="165" customFormat="false" ht="12.75" hidden="false" customHeight="false" outlineLevel="0" collapsed="false">
      <c r="A165" s="0" t="n">
        <v>755</v>
      </c>
      <c r="B165" s="16" t="n">
        <v>39.564</v>
      </c>
      <c r="C165" s="16" t="n">
        <v>39.613</v>
      </c>
      <c r="D165" s="16" t="n">
        <v>39.367</v>
      </c>
      <c r="E165" s="16" t="n">
        <v>16.0438</v>
      </c>
      <c r="F165" s="16" t="n">
        <v>16.2305</v>
      </c>
      <c r="G165" s="17" t="n">
        <v>812.1</v>
      </c>
      <c r="H165" s="18" t="n">
        <v>0.343</v>
      </c>
      <c r="I165" s="16" t="n">
        <f aca="false">AVERAGE(B165:D165)</f>
        <v>39.5146666666667</v>
      </c>
      <c r="J165" s="16" t="n">
        <f aca="false">AVERAGE(E165:F165)</f>
        <v>16.13715</v>
      </c>
      <c r="K165" s="16" t="n">
        <f aca="false">F165-E165</f>
        <v>0.186699999999998</v>
      </c>
      <c r="L165" s="16" t="n">
        <f aca="false">I165-J165</f>
        <v>23.3775166666667</v>
      </c>
      <c r="M165" s="16" t="n">
        <f aca="false">H165/($J$8*1000)</f>
        <v>1.7059420462662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5227176764144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3839.44786470192</v>
      </c>
      <c r="U165" s="9" t="n">
        <f aca="false">1/T165</f>
        <v>0.000260454116122667</v>
      </c>
    </row>
    <row r="166" customFormat="false" ht="12.75" hidden="false" customHeight="false" outlineLevel="0" collapsed="false">
      <c r="A166" s="0" t="n">
        <v>760</v>
      </c>
      <c r="B166" s="16" t="n">
        <v>39.577</v>
      </c>
      <c r="C166" s="16" t="n">
        <v>39.651</v>
      </c>
      <c r="D166" s="16" t="n">
        <v>39.405</v>
      </c>
      <c r="E166" s="16" t="n">
        <v>16.0284</v>
      </c>
      <c r="F166" s="16" t="n">
        <v>16.2279</v>
      </c>
      <c r="G166" s="17" t="n">
        <v>813.7</v>
      </c>
      <c r="H166" s="18" t="n">
        <v>0.3442</v>
      </c>
      <c r="I166" s="16" t="n">
        <f aca="false">AVERAGE(B166:D166)</f>
        <v>39.5443333333333</v>
      </c>
      <c r="J166" s="16" t="n">
        <f aca="false">AVERAGE(E166:F166)</f>
        <v>16.12815</v>
      </c>
      <c r="K166" s="16" t="n">
        <f aca="false">F166-E166</f>
        <v>0.1995</v>
      </c>
      <c r="L166" s="16" t="n">
        <f aca="false">I166-J166</f>
        <v>23.4161833333333</v>
      </c>
      <c r="M166" s="16" t="n">
        <f aca="false">H166/($J$8*1000)</f>
        <v>1.7119103566322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50451896897011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3840.65985448203</v>
      </c>
      <c r="U166" s="9" t="n">
        <f aca="false">1/T166</f>
        <v>0.000260371925108912</v>
      </c>
    </row>
    <row r="167" customFormat="false" ht="12.75" hidden="false" customHeight="false" outlineLevel="0" collapsed="false">
      <c r="A167" s="0" t="n">
        <v>765</v>
      </c>
      <c r="B167" s="16" t="n">
        <v>39.541</v>
      </c>
      <c r="C167" s="16" t="n">
        <v>39.59</v>
      </c>
      <c r="D167" s="16" t="n">
        <v>39.368</v>
      </c>
      <c r="E167" s="16" t="n">
        <v>16.031</v>
      </c>
      <c r="F167" s="16" t="n">
        <v>16.2407</v>
      </c>
      <c r="G167" s="17" t="n">
        <v>812.8</v>
      </c>
      <c r="H167" s="18" t="n">
        <v>0.3425</v>
      </c>
      <c r="I167" s="16" t="n">
        <f aca="false">AVERAGE(B167:D167)</f>
        <v>39.4996666666667</v>
      </c>
      <c r="J167" s="16" t="n">
        <f aca="false">AVERAGE(E167:F167)</f>
        <v>16.13585</v>
      </c>
      <c r="K167" s="16" t="n">
        <f aca="false">F167-E167</f>
        <v>0.209700000000002</v>
      </c>
      <c r="L167" s="16" t="n">
        <f aca="false">I167-J167</f>
        <v>23.3638166666667</v>
      </c>
      <c r="M167" s="16" t="n">
        <f aca="false">H167/($J$8*1000)</f>
        <v>1.70345525028044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53033433744852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3845.01062971698</v>
      </c>
      <c r="U167" s="9" t="n">
        <f aca="false">1/T167</f>
        <v>0.000260077304408807</v>
      </c>
    </row>
    <row r="168" customFormat="false" ht="12.75" hidden="false" customHeight="false" outlineLevel="0" collapsed="false">
      <c r="A168" s="0" t="n">
        <v>770</v>
      </c>
      <c r="B168" s="16" t="n">
        <v>39.627</v>
      </c>
      <c r="C168" s="16" t="n">
        <v>39.677</v>
      </c>
      <c r="D168" s="16" t="n">
        <v>39.455</v>
      </c>
      <c r="E168" s="16" t="n">
        <v>16.1159</v>
      </c>
      <c r="F168" s="16" t="n">
        <v>16.3153</v>
      </c>
      <c r="G168" s="17" t="n">
        <v>812.6</v>
      </c>
      <c r="H168" s="18" t="n">
        <v>0.344</v>
      </c>
      <c r="I168" s="16" t="n">
        <f aca="false">AVERAGE(B168:D168)</f>
        <v>39.5863333333333</v>
      </c>
      <c r="J168" s="16" t="n">
        <f aca="false">AVERAGE(E168:F168)</f>
        <v>16.2156</v>
      </c>
      <c r="K168" s="16" t="n">
        <f aca="false">F168-E168</f>
        <v>0.199400000000001</v>
      </c>
      <c r="L168" s="16" t="n">
        <f aca="false">I168-J168</f>
        <v>23.3707333333333</v>
      </c>
      <c r="M168" s="16" t="n">
        <f aca="false">H168/($J$8*1000)</f>
        <v>1.7109156382378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507544150778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3842.92684786178</v>
      </c>
      <c r="U168" s="9" t="n">
        <f aca="false">1/T168</f>
        <v>0.000260218328266229</v>
      </c>
    </row>
    <row r="169" customFormat="false" ht="12.75" hidden="false" customHeight="false" outlineLevel="0" collapsed="false">
      <c r="A169" s="0" t="n">
        <v>775</v>
      </c>
      <c r="B169" s="16" t="n">
        <v>39.666</v>
      </c>
      <c r="C169" s="16" t="n">
        <v>39.715</v>
      </c>
      <c r="D169" s="16" t="n">
        <v>39.494</v>
      </c>
      <c r="E169" s="16" t="n">
        <v>16.1494</v>
      </c>
      <c r="F169" s="16" t="n">
        <v>16.3564</v>
      </c>
      <c r="G169" s="17" t="n">
        <v>812.7</v>
      </c>
      <c r="H169" s="18" t="n">
        <v>0.3433</v>
      </c>
      <c r="I169" s="16" t="n">
        <f aca="false">AVERAGE(B169:D169)</f>
        <v>39.625</v>
      </c>
      <c r="J169" s="16" t="n">
        <f aca="false">AVERAGE(E169:F169)</f>
        <v>16.2529</v>
      </c>
      <c r="K169" s="16" t="n">
        <f aca="false">F169-E169</f>
        <v>0.207000000000001</v>
      </c>
      <c r="L169" s="16" t="n">
        <f aca="false">I169-J169</f>
        <v>23.3721</v>
      </c>
      <c r="M169" s="16" t="n">
        <f aca="false">H169/($J$8*1000)</f>
        <v>1.7074341238577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5181572654311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3843.17502524328</v>
      </c>
      <c r="U169" s="9" t="n">
        <f aca="false">1/T169</f>
        <v>0.000260201524372858</v>
      </c>
    </row>
    <row r="170" customFormat="false" ht="12.75" hidden="false" customHeight="false" outlineLevel="0" collapsed="false">
      <c r="A170" s="0" t="n">
        <v>780</v>
      </c>
      <c r="B170" s="16" t="n">
        <v>39.653</v>
      </c>
      <c r="C170" s="16" t="n">
        <v>39.702</v>
      </c>
      <c r="D170" s="16" t="n">
        <v>39.506</v>
      </c>
      <c r="E170" s="16" t="n">
        <v>16.1597</v>
      </c>
      <c r="F170" s="16" t="n">
        <v>16.3642</v>
      </c>
      <c r="G170" s="17" t="n">
        <v>812.8</v>
      </c>
      <c r="H170" s="18" t="n">
        <v>0.3457</v>
      </c>
      <c r="I170" s="16" t="n">
        <f aca="false">AVERAGE(B170:D170)</f>
        <v>39.6203333333333</v>
      </c>
      <c r="J170" s="16" t="n">
        <f aca="false">AVERAGE(E170:F170)</f>
        <v>16.26195</v>
      </c>
      <c r="K170" s="16" t="n">
        <f aca="false">F170-E170</f>
        <v>0.204499999999999</v>
      </c>
      <c r="L170" s="16" t="n">
        <f aca="false">I170-J170</f>
        <v>23.3583833333333</v>
      </c>
      <c r="M170" s="16" t="n">
        <f aca="false">H170/($J$8*1000)</f>
        <v>1.71937074458963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4819305528714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3845.90500772779</v>
      </c>
      <c r="U170" s="9" t="n">
        <f aca="false">1/T170</f>
        <v>0.000260016822565987</v>
      </c>
    </row>
    <row r="171" customFormat="false" ht="12.75" hidden="false" customHeight="false" outlineLevel="0" collapsed="false">
      <c r="A171" s="0" t="n">
        <v>785</v>
      </c>
      <c r="B171" s="16" t="n">
        <v>39.618</v>
      </c>
      <c r="C171" s="16" t="n">
        <v>39.642</v>
      </c>
      <c r="D171" s="16" t="n">
        <v>39.446</v>
      </c>
      <c r="E171" s="16" t="n">
        <v>16.1443</v>
      </c>
      <c r="F171" s="16" t="n">
        <v>16.3513</v>
      </c>
      <c r="G171" s="17" t="n">
        <v>813.8</v>
      </c>
      <c r="H171" s="18" t="n">
        <v>0.3489</v>
      </c>
      <c r="I171" s="16" t="n">
        <f aca="false">AVERAGE(B171:D171)</f>
        <v>39.5686666666667</v>
      </c>
      <c r="J171" s="16" t="n">
        <f aca="false">AVERAGE(E171:F171)</f>
        <v>16.2478</v>
      </c>
      <c r="K171" s="16" t="n">
        <f aca="false">F171-E171</f>
        <v>0.206999999999997</v>
      </c>
      <c r="L171" s="16" t="n">
        <f aca="false">I171-J171</f>
        <v>23.3208666666667</v>
      </c>
      <c r="M171" s="16" t="n">
        <f aca="false">H171/($J$8*1000)</f>
        <v>1.73528623889882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343266045008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3856.83126556738</v>
      </c>
      <c r="U171" s="9" t="n">
        <f aca="false">1/T171</f>
        <v>0.000259280204692307</v>
      </c>
    </row>
    <row r="172" customFormat="false" ht="12.75" hidden="false" customHeight="false" outlineLevel="0" collapsed="false">
      <c r="A172" s="0" t="n">
        <v>790</v>
      </c>
      <c r="B172" s="16" t="n">
        <v>39.655</v>
      </c>
      <c r="C172" s="16" t="n">
        <v>39.705</v>
      </c>
      <c r="D172" s="16" t="n">
        <v>39.483</v>
      </c>
      <c r="E172" s="16" t="n">
        <v>16.2009</v>
      </c>
      <c r="F172" s="16" t="n">
        <v>16.4053</v>
      </c>
      <c r="G172" s="17" t="n">
        <v>812.7</v>
      </c>
      <c r="H172" s="18" t="n">
        <v>0.3448</v>
      </c>
      <c r="I172" s="16" t="n">
        <f aca="false">AVERAGE(B172:D172)</f>
        <v>39.6143333333333</v>
      </c>
      <c r="J172" s="16" t="n">
        <f aca="false">AVERAGE(E172:F172)</f>
        <v>16.3031</v>
      </c>
      <c r="K172" s="16" t="n">
        <f aca="false">F172-E172</f>
        <v>0.2044</v>
      </c>
      <c r="L172" s="16" t="n">
        <f aca="false">I172-J172</f>
        <v>23.3112333333333</v>
      </c>
      <c r="M172" s="16" t="n">
        <f aca="false">H172/($J$8*1000)</f>
        <v>1.7148945118151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9546237736766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3853.20972610437</v>
      </c>
      <c r="U172" s="9" t="n">
        <f aca="false">1/T172</f>
        <v>0.000259523895941945</v>
      </c>
    </row>
    <row r="173" customFormat="false" ht="12.75" hidden="false" customHeight="false" outlineLevel="0" collapsed="false">
      <c r="A173" s="0" t="n">
        <v>795</v>
      </c>
      <c r="B173" s="16" t="n">
        <v>39.743</v>
      </c>
      <c r="C173" s="16" t="n">
        <v>39.792</v>
      </c>
      <c r="D173" s="16" t="n">
        <v>39.546</v>
      </c>
      <c r="E173" s="16" t="n">
        <v>16.2498</v>
      </c>
      <c r="F173" s="16" t="n">
        <v>16.4567</v>
      </c>
      <c r="G173" s="17" t="n">
        <v>813.8</v>
      </c>
      <c r="H173" s="18" t="n">
        <v>0.3444</v>
      </c>
      <c r="I173" s="16" t="n">
        <f aca="false">AVERAGE(B173:D173)</f>
        <v>39.6936666666667</v>
      </c>
      <c r="J173" s="16" t="n">
        <f aca="false">AVERAGE(E173:F173)</f>
        <v>16.35325</v>
      </c>
      <c r="K173" s="16" t="n">
        <f aca="false">F173-E173</f>
        <v>0.206900000000001</v>
      </c>
      <c r="L173" s="16" t="n">
        <f aca="false">I173-J173</f>
        <v>23.3404166666667</v>
      </c>
      <c r="M173" s="16" t="n">
        <f aca="false">H173/($J$8*1000)</f>
        <v>1.7129050750265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50149694955676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3853.60077262808</v>
      </c>
      <c r="U173" s="9" t="n">
        <f aca="false">1/T173</f>
        <v>0.000259497560593963</v>
      </c>
    </row>
    <row r="174" customFormat="false" ht="12.75" hidden="false" customHeight="false" outlineLevel="0" collapsed="false">
      <c r="A174" s="0" t="n">
        <v>800</v>
      </c>
      <c r="B174" s="16" t="n">
        <v>39.783</v>
      </c>
      <c r="C174" s="16" t="n">
        <v>39.832</v>
      </c>
      <c r="D174" s="16" t="n">
        <v>39.61</v>
      </c>
      <c r="E174" s="16" t="n">
        <v>16.2704</v>
      </c>
      <c r="F174" s="16" t="n">
        <v>16.4773</v>
      </c>
      <c r="G174" s="17" t="n">
        <v>813.1</v>
      </c>
      <c r="H174" s="18" t="n">
        <v>0.3459</v>
      </c>
      <c r="I174" s="16" t="n">
        <f aca="false">AVERAGE(B174:D174)</f>
        <v>39.7416666666667</v>
      </c>
      <c r="J174" s="16" t="n">
        <f aca="false">AVERAGE(E174:F174)</f>
        <v>16.37385</v>
      </c>
      <c r="K174" s="16" t="n">
        <f aca="false">F174-E174</f>
        <v>0.206900000000001</v>
      </c>
      <c r="L174" s="16" t="n">
        <f aca="false">I174-J174</f>
        <v>23.3678166666667</v>
      </c>
      <c r="M174" s="16" t="n">
        <f aca="false">H174/($J$8*1000)</f>
        <v>1.72036546298396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478932088378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3845.77138702458</v>
      </c>
      <c r="U174" s="9" t="n">
        <f aca="false">1/T174</f>
        <v>0.000260025856808323</v>
      </c>
    </row>
    <row r="175" customFormat="false" ht="12.75" hidden="false" customHeight="false" outlineLevel="0" collapsed="false">
      <c r="A175" s="0" t="n">
        <v>805</v>
      </c>
      <c r="B175" s="16" t="n">
        <v>39.82</v>
      </c>
      <c r="C175" s="16" t="n">
        <v>39.869</v>
      </c>
      <c r="D175" s="16" t="n">
        <v>39.623</v>
      </c>
      <c r="E175" s="16" t="n">
        <v>16.2781</v>
      </c>
      <c r="F175" s="16" t="n">
        <v>16.4902</v>
      </c>
      <c r="G175" s="17" t="n">
        <v>813.5</v>
      </c>
      <c r="H175" s="18" t="n">
        <v>0.3432</v>
      </c>
      <c r="I175" s="16" t="n">
        <f aca="false">AVERAGE(B175:D175)</f>
        <v>39.7706666666667</v>
      </c>
      <c r="J175" s="16" t="n">
        <f aca="false">AVERAGE(E175:F175)</f>
        <v>16.38415</v>
      </c>
      <c r="K175" s="16" t="n">
        <f aca="false">F175-E175</f>
        <v>0.212100000000003</v>
      </c>
      <c r="L175" s="16" t="n">
        <f aca="false">I175-J175</f>
        <v>23.3865166666667</v>
      </c>
      <c r="M175" s="16" t="n">
        <f aca="false">H175/($J$8*1000)</f>
        <v>1.70693676466058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51967660514319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3844.58667794978</v>
      </c>
      <c r="U175" s="9" t="n">
        <f aca="false">1/T175</f>
        <v>0.000260105983755131</v>
      </c>
    </row>
    <row r="176" customFormat="false" ht="12.75" hidden="false" customHeight="false" outlineLevel="0" collapsed="false">
      <c r="A176" s="0" t="n">
        <v>810</v>
      </c>
      <c r="B176" s="16" t="n">
        <v>39.81</v>
      </c>
      <c r="C176" s="16" t="n">
        <v>39.835</v>
      </c>
      <c r="D176" s="16" t="n">
        <v>39.638</v>
      </c>
      <c r="E176" s="16" t="n">
        <v>16.2653</v>
      </c>
      <c r="F176" s="16" t="n">
        <v>16.4722</v>
      </c>
      <c r="G176" s="17" t="n">
        <v>813</v>
      </c>
      <c r="H176" s="18" t="n">
        <v>0.3428</v>
      </c>
      <c r="I176" s="16" t="n">
        <f aca="false">AVERAGE(B176:D176)</f>
        <v>39.761</v>
      </c>
      <c r="J176" s="16" t="n">
        <f aca="false">AVERAGE(E176:F176)</f>
        <v>16.36875</v>
      </c>
      <c r="K176" s="16" t="n">
        <f aca="false">F176-E176</f>
        <v>0.206900000000001</v>
      </c>
      <c r="L176" s="16" t="n">
        <f aca="false">I176-J176</f>
        <v>23.39225</v>
      </c>
      <c r="M176" s="16" t="n">
        <f aca="false">H176/($J$8*1000)</f>
        <v>1.7049473278719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525761941156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3841.28197532513</v>
      </c>
      <c r="U176" s="9" t="n">
        <f aca="false">1/T176</f>
        <v>0.000260329756165677</v>
      </c>
    </row>
    <row r="177" customFormat="false" ht="12.75" hidden="false" customHeight="false" outlineLevel="0" collapsed="false">
      <c r="A177" s="0" t="n">
        <v>815</v>
      </c>
      <c r="B177" s="16" t="n">
        <v>39.752</v>
      </c>
      <c r="C177" s="16" t="n">
        <v>39.801</v>
      </c>
      <c r="D177" s="16" t="n">
        <v>39.579</v>
      </c>
      <c r="E177" s="16" t="n">
        <v>16.3193</v>
      </c>
      <c r="F177" s="16" t="n">
        <v>16.521</v>
      </c>
      <c r="G177" s="17" t="n">
        <v>814.8</v>
      </c>
      <c r="H177" s="18" t="n">
        <v>0.3462</v>
      </c>
      <c r="I177" s="16" t="n">
        <f aca="false">AVERAGE(B177:D177)</f>
        <v>39.7106666666667</v>
      </c>
      <c r="J177" s="16" t="n">
        <f aca="false">AVERAGE(E177:F177)</f>
        <v>16.42015</v>
      </c>
      <c r="K177" s="16" t="n">
        <f aca="false">F177-E177</f>
        <v>0.201700000000002</v>
      </c>
      <c r="L177" s="16" t="n">
        <f aca="false">I177-J177</f>
        <v>23.2905166666667</v>
      </c>
      <c r="M177" s="16" t="n">
        <f aca="false">H177/($J$8*1000)</f>
        <v>1.72185754057544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4744402383155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3866.60258572326</v>
      </c>
      <c r="U177" s="9" t="n">
        <f aca="false">1/T177</f>
        <v>0.000258624975758388</v>
      </c>
    </row>
    <row r="178" customFormat="false" ht="12.75" hidden="false" customHeight="false" outlineLevel="0" collapsed="false">
      <c r="A178" s="0" t="n">
        <v>820</v>
      </c>
      <c r="B178" s="16" t="n">
        <v>39.79</v>
      </c>
      <c r="C178" s="16" t="n">
        <v>39.815</v>
      </c>
      <c r="D178" s="16" t="n">
        <v>39.618</v>
      </c>
      <c r="E178" s="16" t="n">
        <v>16.3322</v>
      </c>
      <c r="F178" s="16" t="n">
        <v>16.5339</v>
      </c>
      <c r="G178" s="17" t="n">
        <v>813.1</v>
      </c>
      <c r="H178" s="18" t="n">
        <v>0.3437</v>
      </c>
      <c r="I178" s="16" t="n">
        <f aca="false">AVERAGE(B178:D178)</f>
        <v>39.741</v>
      </c>
      <c r="J178" s="16" t="n">
        <f aca="false">AVERAGE(E178:F178)</f>
        <v>16.43305</v>
      </c>
      <c r="K178" s="16" t="n">
        <f aca="false">F178-E178</f>
        <v>0.201699999999999</v>
      </c>
      <c r="L178" s="16" t="n">
        <f aca="false">I178-J178</f>
        <v>23.30795</v>
      </c>
      <c r="M178" s="16" t="n">
        <f aca="false">H178/($J$8*1000)</f>
        <v>1.7094235606463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5120878642504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3855.64928335194</v>
      </c>
      <c r="U178" s="9" t="n">
        <f aca="false">1/T178</f>
        <v>0.000259359689253334</v>
      </c>
    </row>
    <row r="179" customFormat="false" ht="12.75" hidden="false" customHeight="false" outlineLevel="0" collapsed="false">
      <c r="A179" s="0" t="n">
        <v>825</v>
      </c>
      <c r="B179" s="16" t="n">
        <v>39.854</v>
      </c>
      <c r="C179" s="16" t="n">
        <v>39.903</v>
      </c>
      <c r="D179" s="16" t="n">
        <v>39.682</v>
      </c>
      <c r="E179" s="16" t="n">
        <v>16.3528</v>
      </c>
      <c r="F179" s="16" t="n">
        <v>16.5519</v>
      </c>
      <c r="G179" s="17" t="n">
        <v>813.1</v>
      </c>
      <c r="H179" s="18" t="n">
        <v>0.342</v>
      </c>
      <c r="I179" s="16" t="n">
        <f aca="false">AVERAGE(B179:D179)</f>
        <v>39.813</v>
      </c>
      <c r="J179" s="16" t="n">
        <f aca="false">AVERAGE(E179:F179)</f>
        <v>16.45235</v>
      </c>
      <c r="K179" s="16" t="n">
        <f aca="false">F179-E179</f>
        <v>0.199100000000001</v>
      </c>
      <c r="L179" s="16" t="n">
        <f aca="false">I179-J179</f>
        <v>23.36065</v>
      </c>
      <c r="M179" s="16" t="n">
        <f aca="false">H179/($J$8*1000)</f>
        <v>1.7009684542946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5379710393994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3846.95120700421</v>
      </c>
      <c r="U179" s="9" t="n">
        <f aca="false">1/T179</f>
        <v>0.000259946109578745</v>
      </c>
    </row>
    <row r="180" customFormat="false" ht="12.75" hidden="false" customHeight="false" outlineLevel="0" collapsed="false">
      <c r="A180" s="0" t="n">
        <v>830</v>
      </c>
      <c r="B180" s="16" t="n">
        <v>39.844</v>
      </c>
      <c r="C180" s="16" t="n">
        <v>39.894</v>
      </c>
      <c r="D180" s="16" t="n">
        <v>39.648</v>
      </c>
      <c r="E180" s="16" t="n">
        <v>16.3502</v>
      </c>
      <c r="F180" s="16" t="n">
        <v>16.5544</v>
      </c>
      <c r="G180" s="17" t="n">
        <v>813.6</v>
      </c>
      <c r="H180" s="18" t="n">
        <v>0.343</v>
      </c>
      <c r="I180" s="16" t="n">
        <f aca="false">AVERAGE(B180:D180)</f>
        <v>39.7953333333333</v>
      </c>
      <c r="J180" s="16" t="n">
        <f aca="false">AVERAGE(E180:F180)</f>
        <v>16.4523</v>
      </c>
      <c r="K180" s="16" t="n">
        <f aca="false">F180-E180</f>
        <v>0.2042</v>
      </c>
      <c r="L180" s="16" t="n">
        <f aca="false">I180-J180</f>
        <v>23.3430333333333</v>
      </c>
      <c r="M180" s="16" t="n">
        <f aca="false">H180/($J$8*1000)</f>
        <v>1.70594204626625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5227176764144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3852.2218412169</v>
      </c>
      <c r="U180" s="9" t="n">
        <f aca="false">1/T180</f>
        <v>0.000259590449672572</v>
      </c>
    </row>
    <row r="181" customFormat="false" ht="12.75" hidden="false" customHeight="false" outlineLevel="0" collapsed="false">
      <c r="A181" s="0" t="n">
        <v>835</v>
      </c>
      <c r="B181" s="16" t="n">
        <v>39.885</v>
      </c>
      <c r="C181" s="16" t="n">
        <v>39.91</v>
      </c>
      <c r="D181" s="16" t="n">
        <v>39.663</v>
      </c>
      <c r="E181" s="16" t="n">
        <v>16.4017</v>
      </c>
      <c r="F181" s="16" t="n">
        <v>16.6007</v>
      </c>
      <c r="G181" s="17" t="n">
        <v>813.6</v>
      </c>
      <c r="H181" s="18" t="n">
        <v>0.3494</v>
      </c>
      <c r="I181" s="16" t="n">
        <f aca="false">AVERAGE(B181:D181)</f>
        <v>39.8193333333333</v>
      </c>
      <c r="J181" s="16" t="n">
        <f aca="false">AVERAGE(E181:F181)</f>
        <v>16.5012</v>
      </c>
      <c r="K181" s="16" t="n">
        <f aca="false">F181-E181</f>
        <v>0.198999999999998</v>
      </c>
      <c r="L181" s="16" t="n">
        <f aca="false">I181-J181</f>
        <v>23.3181333333333</v>
      </c>
      <c r="M181" s="16" t="n">
        <f aca="false">H181/($J$8*1000)</f>
        <v>1.73777303488463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42695940598914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3856.33539192335</v>
      </c>
      <c r="U181" s="9" t="n">
        <f aca="false">1/T181</f>
        <v>0.000259313544691778</v>
      </c>
    </row>
    <row r="182" customFormat="false" ht="12.75" hidden="false" customHeight="false" outlineLevel="0" collapsed="false">
      <c r="A182" s="0" t="n">
        <v>840</v>
      </c>
      <c r="B182" s="16" t="n">
        <v>39.951</v>
      </c>
      <c r="C182" s="16" t="n">
        <v>39.976</v>
      </c>
      <c r="D182" s="16" t="n">
        <v>39.754</v>
      </c>
      <c r="E182" s="16" t="n">
        <v>16.4635</v>
      </c>
      <c r="F182" s="16" t="n">
        <v>16.6547</v>
      </c>
      <c r="G182" s="17" t="n">
        <v>813.4</v>
      </c>
      <c r="H182" s="18" t="n">
        <v>0.3451</v>
      </c>
      <c r="I182" s="16" t="n">
        <f aca="false">AVERAGE(B182:D182)</f>
        <v>39.8936666666667</v>
      </c>
      <c r="J182" s="16" t="n">
        <f aca="false">AVERAGE(E182:F182)</f>
        <v>16.5591</v>
      </c>
      <c r="K182" s="16" t="n">
        <f aca="false">F182-E182</f>
        <v>0.191199999999998</v>
      </c>
      <c r="L182" s="16" t="n">
        <f aca="false">I182-J182</f>
        <v>23.3345666666667</v>
      </c>
      <c r="M182" s="16" t="n">
        <f aca="false">H182/($J$8*1000)</f>
        <v>1.7163865894066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49094471136966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3852.6722727676</v>
      </c>
      <c r="U182" s="9" t="n">
        <f aca="false">1/T182</f>
        <v>0.000259560099899606</v>
      </c>
    </row>
    <row r="183" customFormat="false" ht="12.75" hidden="false" customHeight="false" outlineLevel="0" collapsed="false">
      <c r="A183" s="0" t="n">
        <v>845</v>
      </c>
      <c r="B183" s="16" t="n">
        <v>39.967</v>
      </c>
      <c r="C183" s="16" t="n">
        <v>40.016</v>
      </c>
      <c r="D183" s="16" t="n">
        <v>39.795</v>
      </c>
      <c r="E183" s="16" t="n">
        <v>16.4687</v>
      </c>
      <c r="F183" s="16" t="n">
        <v>16.6676</v>
      </c>
      <c r="G183" s="17" t="n">
        <v>812.9</v>
      </c>
      <c r="H183" s="18" t="n">
        <v>0.3428</v>
      </c>
      <c r="I183" s="16" t="n">
        <f aca="false">AVERAGE(B183:D183)</f>
        <v>39.926</v>
      </c>
      <c r="J183" s="16" t="n">
        <f aca="false">AVERAGE(E183:F183)</f>
        <v>16.56815</v>
      </c>
      <c r="K183" s="16" t="n">
        <f aca="false">F183-E183</f>
        <v>0.198900000000002</v>
      </c>
      <c r="L183" s="16" t="n">
        <f aca="false">I183-J183</f>
        <v>23.35785</v>
      </c>
      <c r="M183" s="16" t="n">
        <f aca="false">H183/($J$8*1000)</f>
        <v>1.7049473278719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525761941156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3846.46600011113</v>
      </c>
      <c r="U183" s="9" t="n">
        <f aca="false">1/T183</f>
        <v>0.000259978900104956</v>
      </c>
    </row>
    <row r="184" customFormat="false" ht="12.75" hidden="false" customHeight="false" outlineLevel="0" collapsed="false">
      <c r="A184" s="0" t="n">
        <v>850</v>
      </c>
      <c r="B184" s="16" t="n">
        <v>39.981</v>
      </c>
      <c r="C184" s="16" t="n">
        <v>40.03</v>
      </c>
      <c r="D184" s="16" t="n">
        <v>39.833</v>
      </c>
      <c r="E184" s="16" t="n">
        <v>16.4841</v>
      </c>
      <c r="F184" s="16" t="n">
        <v>16.6805</v>
      </c>
      <c r="G184" s="17" t="n">
        <v>812.8</v>
      </c>
      <c r="H184" s="18" t="n">
        <v>0.3434</v>
      </c>
      <c r="I184" s="16" t="n">
        <f aca="false">AVERAGE(B184:D184)</f>
        <v>39.948</v>
      </c>
      <c r="J184" s="16" t="n">
        <f aca="false">AVERAGE(E184:F184)</f>
        <v>16.5823</v>
      </c>
      <c r="K184" s="16" t="n">
        <f aca="false">F184-E184</f>
        <v>0.196399999999997</v>
      </c>
      <c r="L184" s="16" t="n">
        <f aca="false">I184-J184</f>
        <v>23.3657</v>
      </c>
      <c r="M184" s="16" t="n">
        <f aca="false">H184/($J$8*1000)</f>
        <v>1.707931483054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51663872213474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3844.70071233013</v>
      </c>
      <c r="U184" s="9" t="n">
        <f aca="false">1/T184</f>
        <v>0.000260098268973956</v>
      </c>
    </row>
    <row r="185" customFormat="false" ht="12.75" hidden="false" customHeight="false" outlineLevel="0" collapsed="false">
      <c r="A185" s="0" t="n">
        <v>855</v>
      </c>
      <c r="B185" s="16" t="n">
        <v>39.997</v>
      </c>
      <c r="C185" s="16" t="n">
        <v>40.021</v>
      </c>
      <c r="D185" s="16" t="n">
        <v>39.825</v>
      </c>
      <c r="E185" s="16" t="n">
        <v>16.4841</v>
      </c>
      <c r="F185" s="16" t="n">
        <v>16.6907</v>
      </c>
      <c r="G185" s="17" t="n">
        <v>814.2</v>
      </c>
      <c r="H185" s="18" t="n">
        <v>0.3451</v>
      </c>
      <c r="I185" s="16" t="n">
        <f aca="false">AVERAGE(B185:D185)</f>
        <v>39.9476666666667</v>
      </c>
      <c r="J185" s="16" t="n">
        <f aca="false">AVERAGE(E185:F185)</f>
        <v>16.5874</v>
      </c>
      <c r="K185" s="16" t="n">
        <f aca="false">F185-E185</f>
        <v>0.206599999999998</v>
      </c>
      <c r="L185" s="16" t="n">
        <f aca="false">I185-J185</f>
        <v>23.3602666666667</v>
      </c>
      <c r="M185" s="16" t="n">
        <f aca="false">H185/($J$8*1000)</f>
        <v>1.7163865894066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4909447113696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3852.2187563445</v>
      </c>
      <c r="U185" s="9" t="n">
        <f aca="false">1/T185</f>
        <v>0.000259590657553657</v>
      </c>
    </row>
    <row r="186" customFormat="false" ht="12.75" hidden="false" customHeight="false" outlineLevel="0" collapsed="false">
      <c r="A186" s="0" t="n">
        <v>860</v>
      </c>
      <c r="B186" s="16" t="n">
        <v>40.013</v>
      </c>
      <c r="C186" s="16" t="n">
        <v>40.086</v>
      </c>
      <c r="D186" s="16" t="n">
        <v>39.84</v>
      </c>
      <c r="E186" s="16" t="n">
        <v>16.5356</v>
      </c>
      <c r="F186" s="16" t="n">
        <v>16.737</v>
      </c>
      <c r="G186" s="17" t="n">
        <v>813.4</v>
      </c>
      <c r="H186" s="18" t="n">
        <v>0.3432</v>
      </c>
      <c r="I186" s="16" t="n">
        <f aca="false">AVERAGE(B186:D186)</f>
        <v>39.9796666666667</v>
      </c>
      <c r="J186" s="16" t="n">
        <f aca="false">AVERAGE(E186:F186)</f>
        <v>16.6363</v>
      </c>
      <c r="K186" s="16" t="n">
        <f aca="false">F186-E186</f>
        <v>0.2014</v>
      </c>
      <c r="L186" s="16" t="n">
        <f aca="false">I186-J186</f>
        <v>23.3433666666667</v>
      </c>
      <c r="M186" s="16" t="n">
        <f aca="false">H186/($J$8*1000)</f>
        <v>1.70693676466058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51967660514319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3851.21988946383</v>
      </c>
      <c r="U186" s="9" t="n">
        <f aca="false">1/T186</f>
        <v>0.000259657985963305</v>
      </c>
    </row>
    <row r="187" customFormat="false" ht="12.75" hidden="false" customHeight="false" outlineLevel="0" collapsed="false">
      <c r="A187" s="0" t="n">
        <v>865</v>
      </c>
      <c r="B187" s="16" t="n">
        <v>40.078</v>
      </c>
      <c r="C187" s="16" t="n">
        <v>40.127</v>
      </c>
      <c r="D187" s="16" t="n">
        <v>39.906</v>
      </c>
      <c r="E187" s="16" t="n">
        <v>16.5588</v>
      </c>
      <c r="F187" s="16" t="n">
        <v>16.755</v>
      </c>
      <c r="G187" s="17" t="n">
        <v>814.1</v>
      </c>
      <c r="H187" s="18" t="n">
        <v>0.3429</v>
      </c>
      <c r="I187" s="16" t="n">
        <f aca="false">AVERAGE(B187:D187)</f>
        <v>40.037</v>
      </c>
      <c r="J187" s="16" t="n">
        <f aca="false">AVERAGE(E187:F187)</f>
        <v>16.6569</v>
      </c>
      <c r="K187" s="16" t="n">
        <f aca="false">F187-E187</f>
        <v>0.196199999999998</v>
      </c>
      <c r="L187" s="16" t="n">
        <f aca="false">I187-J187</f>
        <v>23.3801</v>
      </c>
      <c r="M187" s="16" t="n">
        <f aca="false">H187/($J$8*1000)</f>
        <v>1.70544468706909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52423940927565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3848.47819213515</v>
      </c>
      <c r="U187" s="9" t="n">
        <f aca="false">1/T187</f>
        <v>0.000259842969110135</v>
      </c>
    </row>
    <row r="188" customFormat="false" ht="12.75" hidden="false" customHeight="false" outlineLevel="0" collapsed="false">
      <c r="A188" s="0" t="n">
        <v>870</v>
      </c>
      <c r="B188" s="16" t="n">
        <v>40.045</v>
      </c>
      <c r="C188" s="16" t="n">
        <v>40.095</v>
      </c>
      <c r="D188" s="16" t="n">
        <v>39.873</v>
      </c>
      <c r="E188" s="16" t="n">
        <v>16.5511</v>
      </c>
      <c r="F188" s="16" t="n">
        <v>16.7499</v>
      </c>
      <c r="G188" s="17" t="n">
        <v>813.8</v>
      </c>
      <c r="H188" s="18" t="n">
        <v>0.3436</v>
      </c>
      <c r="I188" s="16" t="n">
        <f aca="false">AVERAGE(B188:D188)</f>
        <v>40.0043333333333</v>
      </c>
      <c r="J188" s="16" t="n">
        <f aca="false">AVERAGE(E188:F188)</f>
        <v>16.6505</v>
      </c>
      <c r="K188" s="16" t="n">
        <f aca="false">F188-E188</f>
        <v>0.198799999999999</v>
      </c>
      <c r="L188" s="16" t="n">
        <f aca="false">I188-J188</f>
        <v>23.3538333333333</v>
      </c>
      <c r="M188" s="16" t="n">
        <f aca="false">H188/($J$8*1000)</f>
        <v>1.70892620144923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5136040221925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3851.38689723149</v>
      </c>
      <c r="U188" s="9" t="n">
        <f aca="false">1/T188</f>
        <v>0.000259646726408825</v>
      </c>
    </row>
    <row r="189" customFormat="false" ht="12.75" hidden="false" customHeight="false" outlineLevel="0" collapsed="false">
      <c r="A189" s="0" t="n">
        <v>875</v>
      </c>
      <c r="B189" s="16" t="n">
        <v>40.038</v>
      </c>
      <c r="C189" s="16" t="n">
        <v>40.087</v>
      </c>
      <c r="D189" s="16" t="n">
        <v>39.865</v>
      </c>
      <c r="E189" s="16" t="n">
        <v>16.533</v>
      </c>
      <c r="F189" s="16" t="n">
        <v>16.7422</v>
      </c>
      <c r="G189" s="17" t="n">
        <v>813.5</v>
      </c>
      <c r="H189" s="18" t="n">
        <v>0.3463</v>
      </c>
      <c r="I189" s="16" t="n">
        <f aca="false">AVERAGE(B189:D189)</f>
        <v>39.9966666666667</v>
      </c>
      <c r="J189" s="16" t="n">
        <f aca="false">AVERAGE(E189:F189)</f>
        <v>16.6376</v>
      </c>
      <c r="K189" s="16" t="n">
        <f aca="false">F189-E189</f>
        <v>0.209199999999999</v>
      </c>
      <c r="L189" s="16" t="n">
        <f aca="false">I189-J189</f>
        <v>23.3590666666667</v>
      </c>
      <c r="M189" s="16" t="n">
        <f aca="false">H189/($J$8*1000)</f>
        <v>1.7223548997726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472944511553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3849.10457696586</v>
      </c>
      <c r="U189" s="9" t="n">
        <f aca="false">1/T189</f>
        <v>0.000259800683510728</v>
      </c>
    </row>
    <row r="190" customFormat="false" ht="12.75" hidden="false" customHeight="false" outlineLevel="0" collapsed="false">
      <c r="A190" s="0" t="n">
        <v>880</v>
      </c>
      <c r="B190" s="16" t="n">
        <v>40.055</v>
      </c>
      <c r="C190" s="16" t="n">
        <v>40.104</v>
      </c>
      <c r="D190" s="16" t="n">
        <v>39.858</v>
      </c>
      <c r="E190" s="16" t="n">
        <v>16.5382</v>
      </c>
      <c r="F190" s="16" t="n">
        <v>16.7422</v>
      </c>
      <c r="G190" s="17" t="n">
        <v>813.8</v>
      </c>
      <c r="H190" s="18" t="n">
        <v>0.3449</v>
      </c>
      <c r="I190" s="16" t="n">
        <f aca="false">AVERAGE(B190:D190)</f>
        <v>40.0056666666667</v>
      </c>
      <c r="J190" s="16" t="n">
        <f aca="false">AVERAGE(E190:F190)</f>
        <v>16.6402</v>
      </c>
      <c r="K190" s="16" t="n">
        <f aca="false">F190-E190</f>
        <v>0.204000000000001</v>
      </c>
      <c r="L190" s="16" t="n">
        <f aca="false">I190-J190</f>
        <v>23.3654666666667</v>
      </c>
      <c r="M190" s="16" t="n">
        <f aca="false">H190/($J$8*1000)</f>
        <v>1.71539187101233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9395570280041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3849.46934650544</v>
      </c>
      <c r="U190" s="9" t="n">
        <f aca="false">1/T190</f>
        <v>0.000259776065214755</v>
      </c>
    </row>
    <row r="191" customFormat="false" ht="12.75" hidden="false" customHeight="false" outlineLevel="0" collapsed="false">
      <c r="A191" s="0" t="n">
        <v>885</v>
      </c>
      <c r="B191" s="16" t="n">
        <v>40.047</v>
      </c>
      <c r="C191" s="16" t="n">
        <v>40.096</v>
      </c>
      <c r="D191" s="16" t="n">
        <v>39.825</v>
      </c>
      <c r="E191" s="16" t="n">
        <v>16.6026</v>
      </c>
      <c r="F191" s="16" t="n">
        <v>16.7987</v>
      </c>
      <c r="G191" s="17" t="n">
        <v>813.9</v>
      </c>
      <c r="H191" s="18" t="n">
        <v>0.3416</v>
      </c>
      <c r="I191" s="16" t="n">
        <f aca="false">AVERAGE(B191:D191)</f>
        <v>39.9893333333333</v>
      </c>
      <c r="J191" s="16" t="n">
        <f aca="false">AVERAGE(E191:F191)</f>
        <v>16.70065</v>
      </c>
      <c r="K191" s="16" t="n">
        <f aca="false">F191-E191</f>
        <v>0.196100000000001</v>
      </c>
      <c r="L191" s="16" t="n">
        <f aca="false">I191-J191</f>
        <v>23.2886833333333</v>
      </c>
      <c r="M191" s="16" t="n">
        <f aca="false">H191/($J$8*1000)</f>
        <v>1.6989790175059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5440948856078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3862.63572049937</v>
      </c>
      <c r="U191" s="9" t="n">
        <f aca="false">1/T191</f>
        <v>0.000258890579479941</v>
      </c>
    </row>
    <row r="192" customFormat="false" ht="12.75" hidden="false" customHeight="false" outlineLevel="0" collapsed="false">
      <c r="A192" s="0" t="n">
        <v>890</v>
      </c>
      <c r="B192" s="16" t="n">
        <v>40.066</v>
      </c>
      <c r="C192" s="16" t="n">
        <v>40.14</v>
      </c>
      <c r="D192" s="16" t="n">
        <v>39.918</v>
      </c>
      <c r="E192" s="16" t="n">
        <v>16.6103</v>
      </c>
      <c r="F192" s="16" t="n">
        <v>16.809</v>
      </c>
      <c r="G192" s="17" t="n">
        <v>813</v>
      </c>
      <c r="H192" s="18" t="n">
        <v>0.3436</v>
      </c>
      <c r="I192" s="16" t="n">
        <f aca="false">AVERAGE(B192:D192)</f>
        <v>40.0413333333333</v>
      </c>
      <c r="J192" s="16" t="n">
        <f aca="false">AVERAGE(E192:F192)</f>
        <v>16.70965</v>
      </c>
      <c r="K192" s="16" t="n">
        <f aca="false">F192-E192</f>
        <v>0.198700000000002</v>
      </c>
      <c r="L192" s="16" t="n">
        <f aca="false">I192-J192</f>
        <v>23.3316833333333</v>
      </c>
      <c r="M192" s="16" t="n">
        <f aca="false">H192/($J$8*1000)</f>
        <v>1.70892620144923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5136040221925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3851.25355095679</v>
      </c>
      <c r="U192" s="9" t="n">
        <f aca="false">1/T192</f>
        <v>0.000259655716448886</v>
      </c>
    </row>
    <row r="193" customFormat="false" ht="12.75" hidden="false" customHeight="false" outlineLevel="0" collapsed="false">
      <c r="A193" s="0" t="n">
        <v>895</v>
      </c>
      <c r="B193" s="16" t="n">
        <v>40.133</v>
      </c>
      <c r="C193" s="16" t="n">
        <v>40.182</v>
      </c>
      <c r="D193" s="16" t="n">
        <v>39.961</v>
      </c>
      <c r="E193" s="16" t="n">
        <v>16.6129</v>
      </c>
      <c r="F193" s="16" t="n">
        <v>16.8116</v>
      </c>
      <c r="G193" s="17" t="n">
        <v>813.4</v>
      </c>
      <c r="H193" s="18" t="n">
        <v>0.3432</v>
      </c>
      <c r="I193" s="16" t="n">
        <f aca="false">AVERAGE(B193:D193)</f>
        <v>40.092</v>
      </c>
      <c r="J193" s="16" t="n">
        <f aca="false">AVERAGE(E193:F193)</f>
        <v>16.71225</v>
      </c>
      <c r="K193" s="16" t="n">
        <f aca="false">F193-E193</f>
        <v>0.198699999999999</v>
      </c>
      <c r="L193" s="16" t="n">
        <f aca="false">I193-J193</f>
        <v>23.37975</v>
      </c>
      <c r="M193" s="16" t="n">
        <f aca="false">H193/($J$8*1000)</f>
        <v>1.70693676466058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5196766051431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3845.22665955426</v>
      </c>
      <c r="U193" s="9" t="n">
        <f aca="false">1/T193</f>
        <v>0.000260062692927423</v>
      </c>
    </row>
    <row r="194" customFormat="false" ht="12.75" hidden="false" customHeight="false" outlineLevel="0" collapsed="false">
      <c r="A194" s="0" t="n">
        <v>900</v>
      </c>
      <c r="B194" s="16" t="n">
        <v>40.125</v>
      </c>
      <c r="C194" s="16" t="n">
        <v>40.174</v>
      </c>
      <c r="D194" s="16" t="n">
        <v>39.928</v>
      </c>
      <c r="E194" s="16" t="n">
        <v>16.6103</v>
      </c>
      <c r="F194" s="16" t="n">
        <v>16.8193</v>
      </c>
      <c r="G194" s="17" t="n">
        <v>814.5</v>
      </c>
      <c r="H194" s="18" t="n">
        <v>0.3452</v>
      </c>
      <c r="I194" s="16" t="n">
        <f aca="false">AVERAGE(B194:D194)</f>
        <v>40.0756666666667</v>
      </c>
      <c r="J194" s="16" t="n">
        <f aca="false">AVERAGE(E194:F194)</f>
        <v>16.7148</v>
      </c>
      <c r="K194" s="16" t="n">
        <f aca="false">F194-E194</f>
        <v>0.209</v>
      </c>
      <c r="L194" s="16" t="n">
        <f aca="false">I194-J194</f>
        <v>23.3608666666667</v>
      </c>
      <c r="M194" s="16" t="n">
        <f aca="false">H194/($J$8*1000)</f>
        <v>1.71688394860382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489440393231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3853.53916748323</v>
      </c>
      <c r="U194" s="9" t="n">
        <f aca="false">1/T194</f>
        <v>0.000259501709088144</v>
      </c>
    </row>
    <row r="195" customFormat="false" ht="12.75" hidden="false" customHeight="false" outlineLevel="0" collapsed="false">
      <c r="A195" s="0" t="n">
        <v>905</v>
      </c>
      <c r="B195" s="16" t="n">
        <v>40.118</v>
      </c>
      <c r="C195" s="16" t="n">
        <v>40.192</v>
      </c>
      <c r="D195" s="16" t="n">
        <v>39.946</v>
      </c>
      <c r="E195" s="16" t="n">
        <v>16.6463</v>
      </c>
      <c r="F195" s="16" t="n">
        <v>16.8425</v>
      </c>
      <c r="G195" s="17" t="n">
        <v>814.2</v>
      </c>
      <c r="H195" s="18" t="n">
        <v>0.3457</v>
      </c>
      <c r="I195" s="16" t="n">
        <f aca="false">AVERAGE(B195:D195)</f>
        <v>40.0853333333333</v>
      </c>
      <c r="J195" s="16" t="n">
        <f aca="false">AVERAGE(E195:F195)</f>
        <v>16.7444</v>
      </c>
      <c r="K195" s="16" t="n">
        <f aca="false">F195-E195</f>
        <v>0.196200000000001</v>
      </c>
      <c r="L195" s="16" t="n">
        <f aca="false">I195-J195</f>
        <v>23.3409333333333</v>
      </c>
      <c r="M195" s="16" t="n">
        <f aca="false">H195/($J$8*1000)</f>
        <v>1.71937074458963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819305528714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3855.40955545376</v>
      </c>
      <c r="U195" s="9" t="n">
        <f aca="false">1/T195</f>
        <v>0.000259375816140059</v>
      </c>
    </row>
    <row r="196" customFormat="false" ht="12.75" hidden="false" customHeight="false" outlineLevel="0" collapsed="false">
      <c r="A196" s="0" t="n">
        <v>910</v>
      </c>
      <c r="B196" s="16" t="n">
        <v>40.21</v>
      </c>
      <c r="C196" s="16" t="n">
        <v>40.235</v>
      </c>
      <c r="D196" s="16" t="n">
        <v>40.013</v>
      </c>
      <c r="E196" s="16" t="n">
        <v>16.685</v>
      </c>
      <c r="F196" s="16" t="n">
        <v>16.8785</v>
      </c>
      <c r="G196" s="17" t="n">
        <v>814.2</v>
      </c>
      <c r="H196" s="18" t="n">
        <v>0.3449</v>
      </c>
      <c r="I196" s="16" t="n">
        <f aca="false">AVERAGE(B196:D196)</f>
        <v>40.1526666666667</v>
      </c>
      <c r="J196" s="16" t="n">
        <f aca="false">AVERAGE(E196:F196)</f>
        <v>16.78175</v>
      </c>
      <c r="K196" s="16" t="n">
        <f aca="false">F196-E196</f>
        <v>0.1935</v>
      </c>
      <c r="L196" s="16" t="n">
        <f aca="false">I196-J196</f>
        <v>23.3709166666667</v>
      </c>
      <c r="M196" s="16" t="n">
        <f aca="false">H196/($J$8*1000)</f>
        <v>1.71539187101233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93955702800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3850.46332114526</v>
      </c>
      <c r="U196" s="9" t="n">
        <f aca="false">1/T196</f>
        <v>0.000259709005539252</v>
      </c>
    </row>
    <row r="197" customFormat="false" ht="12.75" hidden="false" customHeight="false" outlineLevel="0" collapsed="false">
      <c r="A197" s="0" t="n">
        <v>915</v>
      </c>
      <c r="B197" s="16" t="n">
        <v>40.204</v>
      </c>
      <c r="C197" s="16" t="n">
        <v>40.254</v>
      </c>
      <c r="D197" s="16" t="n">
        <v>40.032</v>
      </c>
      <c r="E197" s="16" t="n">
        <v>16.6798</v>
      </c>
      <c r="F197" s="16" t="n">
        <v>16.8836</v>
      </c>
      <c r="G197" s="17" t="n">
        <v>813.8</v>
      </c>
      <c r="H197" s="18" t="n">
        <v>0.3411</v>
      </c>
      <c r="I197" s="16" t="n">
        <f aca="false">AVERAGE(B197:D197)</f>
        <v>40.1633333333333</v>
      </c>
      <c r="J197" s="16" t="n">
        <f aca="false">AVERAGE(E197:F197)</f>
        <v>16.7817</v>
      </c>
      <c r="K197" s="16" t="n">
        <f aca="false">F197-E197</f>
        <v>0.203800000000001</v>
      </c>
      <c r="L197" s="16" t="n">
        <f aca="false">I197-J197</f>
        <v>23.3816333333333</v>
      </c>
      <c r="M197" s="16" t="n">
        <f aca="false">H197/($J$8*1000)</f>
        <v>1.6964922215201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55176786852684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3846.80772373165</v>
      </c>
      <c r="U197" s="9" t="n">
        <f aca="false">1/T197</f>
        <v>0.000259955805389185</v>
      </c>
    </row>
    <row r="198" customFormat="false" ht="12.75" hidden="false" customHeight="false" outlineLevel="0" collapsed="false">
      <c r="A198" s="0" t="n">
        <v>920</v>
      </c>
      <c r="B198" s="16" t="n">
        <v>40.198</v>
      </c>
      <c r="C198" s="16" t="n">
        <v>40.247</v>
      </c>
      <c r="D198" s="16" t="n">
        <v>40.025</v>
      </c>
      <c r="E198" s="16" t="n">
        <v>16.6721</v>
      </c>
      <c r="F198" s="16" t="n">
        <v>16.8733</v>
      </c>
      <c r="G198" s="17" t="n">
        <v>813.7</v>
      </c>
      <c r="H198" s="18" t="n">
        <v>0.3448</v>
      </c>
      <c r="I198" s="16" t="n">
        <f aca="false">AVERAGE(B198:D198)</f>
        <v>40.1566666666667</v>
      </c>
      <c r="J198" s="16" t="n">
        <f aca="false">AVERAGE(E198:F198)</f>
        <v>16.7727</v>
      </c>
      <c r="K198" s="16" t="n">
        <f aca="false">F198-E198</f>
        <v>0.2012</v>
      </c>
      <c r="L198" s="16" t="n">
        <f aca="false">I198-J198</f>
        <v>23.3839666666667</v>
      </c>
      <c r="M198" s="16" t="n">
        <f aca="false">H198/($J$8*1000)</f>
        <v>1.7148945118151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49546237736766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3845.9512261332</v>
      </c>
      <c r="U198" s="9" t="n">
        <f aca="false">1/T198</f>
        <v>0.000260013697835014</v>
      </c>
    </row>
    <row r="199" customFormat="false" ht="12.75" hidden="false" customHeight="false" outlineLevel="0" collapsed="false">
      <c r="A199" s="0" t="n">
        <v>925</v>
      </c>
      <c r="B199" s="16" t="n">
        <v>40.192</v>
      </c>
      <c r="C199" s="16" t="n">
        <v>40.241</v>
      </c>
      <c r="D199" s="16" t="n">
        <v>40.02</v>
      </c>
      <c r="E199" s="16" t="n">
        <v>16.6747</v>
      </c>
      <c r="F199" s="16" t="n">
        <v>16.8862</v>
      </c>
      <c r="G199" s="17" t="n">
        <v>813.8</v>
      </c>
      <c r="H199" s="18" t="n">
        <v>0.3427</v>
      </c>
      <c r="I199" s="16" t="n">
        <f aca="false">AVERAGE(B199:D199)</f>
        <v>40.151</v>
      </c>
      <c r="J199" s="16" t="n">
        <f aca="false">AVERAGE(E199:F199)</f>
        <v>16.78045</v>
      </c>
      <c r="K199" s="16" t="n">
        <f aca="false">F199-E199</f>
        <v>0.211499999999997</v>
      </c>
      <c r="L199" s="16" t="n">
        <f aca="false">I199-J199</f>
        <v>23.37055</v>
      </c>
      <c r="M199" s="16" t="n">
        <f aca="false">H199/($J$8*1000)</f>
        <v>1.70444996867477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52728527270979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3848.63204760385</v>
      </c>
      <c r="U199" s="9" t="n">
        <f aca="false">1/T199</f>
        <v>0.000259832581455169</v>
      </c>
    </row>
    <row r="200" customFormat="false" ht="12.75" hidden="false" customHeight="false" outlineLevel="0" collapsed="false">
      <c r="A200" s="0" t="n">
        <v>930</v>
      </c>
      <c r="B200" s="16" t="n">
        <v>40.234</v>
      </c>
      <c r="C200" s="16" t="n">
        <v>40.259</v>
      </c>
      <c r="D200" s="16" t="n">
        <v>40.038</v>
      </c>
      <c r="E200" s="16" t="n">
        <v>16.7262</v>
      </c>
      <c r="F200" s="16" t="n">
        <v>16.9222</v>
      </c>
      <c r="G200" s="17" t="n">
        <v>813.9</v>
      </c>
      <c r="H200" s="18" t="n">
        <v>0.3431</v>
      </c>
      <c r="I200" s="16" t="n">
        <f aca="false">AVERAGE(B200:D200)</f>
        <v>40.177</v>
      </c>
      <c r="J200" s="16" t="n">
        <f aca="false">AVERAGE(E200:F200)</f>
        <v>16.8242</v>
      </c>
      <c r="K200" s="16" t="n">
        <f aca="false">F200-E200</f>
        <v>0.196000000000002</v>
      </c>
      <c r="L200" s="16" t="n">
        <f aca="false">I200-J200</f>
        <v>23.3528</v>
      </c>
      <c r="M200" s="16" t="n">
        <f aca="false">H200/($J$8*1000)</f>
        <v>1.70643940546342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5211967419207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3852.03059704753</v>
      </c>
      <c r="U200" s="9" t="n">
        <f aca="false">1/T200</f>
        <v>0.00025960333772179</v>
      </c>
    </row>
    <row r="201" customFormat="false" ht="12.75" hidden="false" customHeight="false" outlineLevel="0" collapsed="false">
      <c r="A201" s="0" t="n">
        <v>935</v>
      </c>
      <c r="B201" s="16" t="n">
        <v>40.232</v>
      </c>
      <c r="C201" s="16" t="n">
        <v>40.281</v>
      </c>
      <c r="D201" s="16" t="n">
        <v>40.109</v>
      </c>
      <c r="E201" s="16" t="n">
        <v>16.7287</v>
      </c>
      <c r="F201" s="16" t="n">
        <v>16.9196</v>
      </c>
      <c r="G201" s="17" t="n">
        <v>813.7</v>
      </c>
      <c r="H201" s="18" t="n">
        <v>0.344</v>
      </c>
      <c r="I201" s="16" t="n">
        <f aca="false">AVERAGE(B201:D201)</f>
        <v>40.2073333333333</v>
      </c>
      <c r="J201" s="16" t="n">
        <f aca="false">AVERAGE(E201:F201)</f>
        <v>16.82415</v>
      </c>
      <c r="K201" s="16" t="n">
        <f aca="false">F201-E201</f>
        <v>0.190899999999999</v>
      </c>
      <c r="L201" s="16" t="n">
        <f aca="false">I201-J201</f>
        <v>23.3831833333333</v>
      </c>
      <c r="M201" s="16" t="n">
        <f aca="false">H201/($J$8*1000)</f>
        <v>1.7109156382378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5075441507781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3846.08006495513</v>
      </c>
      <c r="U201" s="9" t="n">
        <f aca="false">1/T201</f>
        <v>0.000260004987704713</v>
      </c>
    </row>
    <row r="202" customFormat="false" ht="12.75" hidden="false" customHeight="false" outlineLevel="0" collapsed="false">
      <c r="A202" s="0" t="n">
        <v>940</v>
      </c>
      <c r="B202" s="16" t="n">
        <v>40.202</v>
      </c>
      <c r="C202" s="16" t="n">
        <v>40.252</v>
      </c>
      <c r="D202" s="16" t="n">
        <v>40.055</v>
      </c>
      <c r="E202" s="16" t="n">
        <v>16.7236</v>
      </c>
      <c r="F202" s="16" t="n">
        <v>16.9196</v>
      </c>
      <c r="G202" s="17" t="n">
        <v>813.6</v>
      </c>
      <c r="H202" s="18" t="n">
        <v>0.3427</v>
      </c>
      <c r="I202" s="16" t="n">
        <f aca="false">AVERAGE(B202:D202)</f>
        <v>40.1696666666667</v>
      </c>
      <c r="J202" s="16" t="n">
        <f aca="false">AVERAGE(E202:F202)</f>
        <v>16.8216</v>
      </c>
      <c r="K202" s="16" t="n">
        <f aca="false">F202-E202</f>
        <v>0.195999999999998</v>
      </c>
      <c r="L202" s="16" t="n">
        <f aca="false">I202-J202</f>
        <v>23.3480666666667</v>
      </c>
      <c r="M202" s="16" t="n">
        <f aca="false">H202/($J$8*1000)</f>
        <v>1.7044499686747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52728527270979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3851.39138630697</v>
      </c>
      <c r="U202" s="9" t="n">
        <f aca="false">1/T202</f>
        <v>0.000259646423771769</v>
      </c>
    </row>
    <row r="203" customFormat="false" ht="12.75" hidden="false" customHeight="false" outlineLevel="0" collapsed="false">
      <c r="A203" s="0" t="n">
        <v>945</v>
      </c>
      <c r="B203" s="16" t="n">
        <v>40.199</v>
      </c>
      <c r="C203" s="16" t="n">
        <v>40.248</v>
      </c>
      <c r="D203" s="16" t="n">
        <v>40.026</v>
      </c>
      <c r="E203" s="16" t="n">
        <v>16.7081</v>
      </c>
      <c r="F203" s="16" t="n">
        <v>16.9196</v>
      </c>
      <c r="G203" s="17" t="n">
        <v>814.2</v>
      </c>
      <c r="H203" s="18" t="n">
        <v>0.3483</v>
      </c>
      <c r="I203" s="16" t="n">
        <f aca="false">AVERAGE(B203:D203)</f>
        <v>40.1576666666667</v>
      </c>
      <c r="J203" s="16" t="n">
        <f aca="false">AVERAGE(E203:F203)</f>
        <v>16.81385</v>
      </c>
      <c r="K203" s="16" t="n">
        <f aca="false">F203-E203</f>
        <v>0.211499999999997</v>
      </c>
      <c r="L203" s="16" t="n">
        <f aca="false">I203-J203</f>
        <v>23.3438166666667</v>
      </c>
      <c r="M203" s="16" t="n">
        <f aca="false">H203/($J$8*1000)</f>
        <v>1.73230208371585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4431923670591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3854.93335093915</v>
      </c>
      <c r="U203" s="9" t="n">
        <f aca="false">1/T203</f>
        <v>0.000259407857143983</v>
      </c>
    </row>
    <row r="204" customFormat="false" ht="12.75" hidden="false" customHeight="false" outlineLevel="0" collapsed="false">
      <c r="A204" s="0" t="n">
        <v>950</v>
      </c>
      <c r="B204" s="16" t="n">
        <v>40.218</v>
      </c>
      <c r="C204" s="16" t="n">
        <v>40.267</v>
      </c>
      <c r="D204" s="16" t="n">
        <v>40.07</v>
      </c>
      <c r="E204" s="16" t="n">
        <v>16.7287</v>
      </c>
      <c r="F204" s="16" t="n">
        <v>16.9299</v>
      </c>
      <c r="G204" s="17" t="n">
        <v>814</v>
      </c>
      <c r="H204" s="18" t="n">
        <v>0.3514</v>
      </c>
      <c r="I204" s="16" t="n">
        <f aca="false">AVERAGE(B204:D204)</f>
        <v>40.185</v>
      </c>
      <c r="J204" s="16" t="n">
        <f aca="false">AVERAGE(E204:F204)</f>
        <v>16.8293</v>
      </c>
      <c r="K204" s="16" t="n">
        <f aca="false">F204-E204</f>
        <v>0.2012</v>
      </c>
      <c r="L204" s="16" t="n">
        <f aca="false">I204-J204</f>
        <v>23.3557</v>
      </c>
      <c r="M204" s="16" t="n">
        <f aca="false">H204/($J$8*1000)</f>
        <v>1.74772021882788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39767938014345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3852.02552496116</v>
      </c>
      <c r="U204" s="9" t="n">
        <f aca="false">1/T204</f>
        <v>0.000259603679549887</v>
      </c>
    </row>
    <row r="205" customFormat="false" ht="12.75" hidden="false" customHeight="false" outlineLevel="0" collapsed="false">
      <c r="A205" s="0" t="n">
        <v>955</v>
      </c>
      <c r="B205" s="16" t="n">
        <v>40.238</v>
      </c>
      <c r="C205" s="16" t="n">
        <v>40.263</v>
      </c>
      <c r="D205" s="16" t="n">
        <v>40.042</v>
      </c>
      <c r="E205" s="16" t="n">
        <v>16.7699</v>
      </c>
      <c r="F205" s="16" t="n">
        <v>16.9659</v>
      </c>
      <c r="G205" s="17" t="n">
        <v>813.8</v>
      </c>
      <c r="H205" s="18" t="n">
        <v>0.3438</v>
      </c>
      <c r="I205" s="16" t="n">
        <f aca="false">AVERAGE(B205:D205)</f>
        <v>40.181</v>
      </c>
      <c r="J205" s="16" t="n">
        <f aca="false">AVERAGE(E205:F205)</f>
        <v>16.8679</v>
      </c>
      <c r="K205" s="16" t="n">
        <f aca="false">F205-E205</f>
        <v>0.196000000000002</v>
      </c>
      <c r="L205" s="16" t="n">
        <f aca="false">I205-J205</f>
        <v>23.3131</v>
      </c>
      <c r="M205" s="16" t="n">
        <f aca="false">H205/($J$8*1000)</f>
        <v>1.7099209198435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510572500131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3858.11615358438</v>
      </c>
      <c r="U205" s="9" t="n">
        <f aca="false">1/T205</f>
        <v>0.000259193855288921</v>
      </c>
    </row>
    <row r="206" customFormat="false" ht="12.75" hidden="false" customHeight="false" outlineLevel="0" collapsed="false">
      <c r="A206" s="0" t="n">
        <v>960</v>
      </c>
      <c r="B206" s="16" t="n">
        <v>40.284</v>
      </c>
      <c r="C206" s="16" t="n">
        <v>40.333</v>
      </c>
      <c r="D206" s="16" t="n">
        <v>40.087</v>
      </c>
      <c r="E206" s="16" t="n">
        <v>16.7802</v>
      </c>
      <c r="F206" s="16" t="n">
        <v>16.9916</v>
      </c>
      <c r="G206" s="17" t="n">
        <v>814.3</v>
      </c>
      <c r="H206" s="18" t="n">
        <v>0.3438</v>
      </c>
      <c r="I206" s="16" t="n">
        <f aca="false">AVERAGE(B206:D206)</f>
        <v>40.2346666666667</v>
      </c>
      <c r="J206" s="16" t="n">
        <f aca="false">AVERAGE(E206:F206)</f>
        <v>16.8859</v>
      </c>
      <c r="K206" s="16" t="n">
        <f aca="false">F206-E206</f>
        <v>0.211399999999998</v>
      </c>
      <c r="L206" s="16" t="n">
        <f aca="false">I206-J206</f>
        <v>23.3487666666667</v>
      </c>
      <c r="M206" s="16" t="n">
        <f aca="false">H206/($J$8*1000)</f>
        <v>1.7099209198435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510572500131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3854.58945725096</v>
      </c>
      <c r="U206" s="9" t="n">
        <f aca="false">1/T206</f>
        <v>0.000259431000652709</v>
      </c>
    </row>
    <row r="207" customFormat="false" ht="12.75" hidden="false" customHeight="false" outlineLevel="0" collapsed="false">
      <c r="A207" s="0" t="n">
        <v>965</v>
      </c>
      <c r="B207" s="16" t="n">
        <v>40.303</v>
      </c>
      <c r="C207" s="16" t="n">
        <v>40.377</v>
      </c>
      <c r="D207" s="16" t="n">
        <v>40.155</v>
      </c>
      <c r="E207" s="16" t="n">
        <v>16.7931</v>
      </c>
      <c r="F207" s="16" t="n">
        <v>17.0019</v>
      </c>
      <c r="G207" s="17" t="n">
        <v>814.3</v>
      </c>
      <c r="H207" s="18" t="n">
        <v>0.344</v>
      </c>
      <c r="I207" s="16" t="n">
        <f aca="false">AVERAGE(B207:D207)</f>
        <v>40.2783333333333</v>
      </c>
      <c r="J207" s="16" t="n">
        <f aca="false">AVERAGE(E207:F207)</f>
        <v>16.8975</v>
      </c>
      <c r="K207" s="16" t="n">
        <f aca="false">F207-E207</f>
        <v>0.2088</v>
      </c>
      <c r="L207" s="16" t="n">
        <f aca="false">I207-J207</f>
        <v>23.3808333333333</v>
      </c>
      <c r="M207" s="16" t="n">
        <f aca="false">H207/($J$8*1000)</f>
        <v>1.7109156382378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5075441507781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3849.30291192128</v>
      </c>
      <c r="U207" s="9" t="n">
        <f aca="false">1/T207</f>
        <v>0.000259787297305962</v>
      </c>
    </row>
    <row r="208" customFormat="false" ht="12.75" hidden="false" customHeight="false" outlineLevel="0" collapsed="false">
      <c r="A208" s="0" t="n">
        <v>970</v>
      </c>
      <c r="B208" s="16" t="n">
        <v>40.298</v>
      </c>
      <c r="C208" s="16" t="n">
        <v>40.323</v>
      </c>
      <c r="D208" s="16" t="n">
        <v>40.077</v>
      </c>
      <c r="E208" s="16" t="n">
        <v>16.7854</v>
      </c>
      <c r="F208" s="16" t="n">
        <v>16.9942</v>
      </c>
      <c r="G208" s="17" t="n">
        <v>814.8</v>
      </c>
      <c r="H208" s="18" t="n">
        <v>0.3467</v>
      </c>
      <c r="I208" s="16" t="n">
        <f aca="false">AVERAGE(B208:D208)</f>
        <v>40.2326666666667</v>
      </c>
      <c r="J208" s="16" t="n">
        <f aca="false">AVERAGE(E208:F208)</f>
        <v>16.8898</v>
      </c>
      <c r="K208" s="16" t="n">
        <f aca="false">F208-E208</f>
        <v>0.2088</v>
      </c>
      <c r="L208" s="16" t="n">
        <f aca="false">I208-J208</f>
        <v>23.3428666666667</v>
      </c>
      <c r="M208" s="16" t="n">
        <f aca="false">H208/($J$8*1000)</f>
        <v>1.7243443365612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466969370705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3857.93112954553</v>
      </c>
      <c r="U208" s="9" t="n">
        <f aca="false">1/T208</f>
        <v>0.000259206286069135</v>
      </c>
    </row>
    <row r="209" customFormat="false" ht="12.75" hidden="false" customHeight="false" outlineLevel="0" collapsed="false">
      <c r="A209" s="0" t="n">
        <v>975</v>
      </c>
      <c r="B209" s="16" t="n">
        <v>40.368</v>
      </c>
      <c r="C209" s="16" t="n">
        <v>40.417</v>
      </c>
      <c r="D209" s="16" t="n">
        <v>40.196</v>
      </c>
      <c r="E209" s="16" t="n">
        <v>16.8523</v>
      </c>
      <c r="F209" s="16" t="n">
        <v>17.0611</v>
      </c>
      <c r="G209" s="17" t="n">
        <v>814.3</v>
      </c>
      <c r="H209" s="18" t="n">
        <v>0.3423</v>
      </c>
      <c r="I209" s="16" t="n">
        <f aca="false">AVERAGE(B209:D209)</f>
        <v>40.327</v>
      </c>
      <c r="J209" s="16" t="n">
        <f aca="false">AVERAGE(E209:F209)</f>
        <v>16.9567</v>
      </c>
      <c r="K209" s="16" t="n">
        <f aca="false">F209-E209</f>
        <v>0.2088</v>
      </c>
      <c r="L209" s="16" t="n">
        <f aca="false">I209-J209</f>
        <v>23.3703</v>
      </c>
      <c r="M209" s="16" t="n">
        <f aca="false">H209/($J$8*1000)</f>
        <v>1.7024605318861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5333866087288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3851.03784860041</v>
      </c>
      <c r="U209" s="9" t="n">
        <f aca="false">1/T209</f>
        <v>0.000259670260151671</v>
      </c>
    </row>
    <row r="210" customFormat="false" ht="12.75" hidden="false" customHeight="false" outlineLevel="0" collapsed="false">
      <c r="A210" s="0" t="n">
        <v>980</v>
      </c>
      <c r="B210" s="16" t="n">
        <v>40.413</v>
      </c>
      <c r="C210" s="16" t="n">
        <v>40.462</v>
      </c>
      <c r="D210" s="16" t="n">
        <v>40.24</v>
      </c>
      <c r="E210" s="16" t="n">
        <v>16.8729</v>
      </c>
      <c r="F210" s="16" t="n">
        <v>17.0765</v>
      </c>
      <c r="G210" s="17" t="n">
        <v>814.2</v>
      </c>
      <c r="H210" s="18" t="n">
        <v>0.3432</v>
      </c>
      <c r="I210" s="16" t="n">
        <f aca="false">AVERAGE(B210:D210)</f>
        <v>40.3716666666667</v>
      </c>
      <c r="J210" s="16" t="n">
        <f aca="false">AVERAGE(E210:F210)</f>
        <v>16.9747</v>
      </c>
      <c r="K210" s="16" t="n">
        <f aca="false">F210-E210</f>
        <v>0.203599999999998</v>
      </c>
      <c r="L210" s="16" t="n">
        <f aca="false">I210-J210</f>
        <v>23.3969666666667</v>
      </c>
      <c r="M210" s="16" t="n">
        <f aca="false">H210/($J$8*1000)</f>
        <v>1.7069367646605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51967660514319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3846.17624534844</v>
      </c>
      <c r="U210" s="9" t="n">
        <f aca="false">1/T210</f>
        <v>0.000259998485823264</v>
      </c>
    </row>
    <row r="211" customFormat="false" ht="12.75" hidden="false" customHeight="false" outlineLevel="0" collapsed="false">
      <c r="A211" s="0" t="n">
        <v>985</v>
      </c>
      <c r="B211" s="16" t="n">
        <v>40.41</v>
      </c>
      <c r="C211" s="16" t="n">
        <v>40.459</v>
      </c>
      <c r="D211" s="16" t="n">
        <v>40.238</v>
      </c>
      <c r="E211" s="16" t="n">
        <v>16.8832</v>
      </c>
      <c r="F211" s="16" t="n">
        <v>17.0919</v>
      </c>
      <c r="G211" s="17" t="n">
        <v>813.3</v>
      </c>
      <c r="H211" s="18" t="n">
        <v>0.3443</v>
      </c>
      <c r="I211" s="16" t="n">
        <f aca="false">AVERAGE(B211:D211)</f>
        <v>40.369</v>
      </c>
      <c r="J211" s="16" t="n">
        <f aca="false">AVERAGE(E211:F211)</f>
        <v>16.98755</v>
      </c>
      <c r="K211" s="16" t="n">
        <f aca="false">F211-E211</f>
        <v>0.2087</v>
      </c>
      <c r="L211" s="16" t="n">
        <f aca="false">I211-J211</f>
        <v>23.38145</v>
      </c>
      <c r="M211" s="16" t="n">
        <f aca="false">H211/($J$8*1000)</f>
        <v>1.7124077158293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5030075642855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3844.47438320164</v>
      </c>
      <c r="U211" s="9" t="n">
        <f aca="false">1/T211</f>
        <v>0.000260113581292018</v>
      </c>
    </row>
    <row r="212" customFormat="false" ht="12.75" hidden="false" customHeight="false" outlineLevel="0" collapsed="false">
      <c r="A212" s="0" t="n">
        <v>990</v>
      </c>
      <c r="B212" s="16" t="n">
        <v>40.38</v>
      </c>
      <c r="C212" s="16" t="n">
        <v>40.404</v>
      </c>
      <c r="D212" s="16" t="n">
        <v>40.183</v>
      </c>
      <c r="E212" s="16" t="n">
        <v>16.8884</v>
      </c>
      <c r="F212" s="16" t="n">
        <v>17.0919</v>
      </c>
      <c r="G212" s="17" t="n">
        <v>813.6</v>
      </c>
      <c r="H212" s="18" t="n">
        <v>0.3467</v>
      </c>
      <c r="I212" s="16" t="n">
        <f aca="false">AVERAGE(B212:D212)</f>
        <v>40.3223333333333</v>
      </c>
      <c r="J212" s="16" t="n">
        <f aca="false">AVERAGE(E212:F212)</f>
        <v>16.99015</v>
      </c>
      <c r="K212" s="16" t="n">
        <f aca="false">F212-E212</f>
        <v>0.203499999999998</v>
      </c>
      <c r="L212" s="16" t="n">
        <f aca="false">I212-J212</f>
        <v>23.3321833333333</v>
      </c>
      <c r="M212" s="16" t="n">
        <f aca="false">H212/($J$8*1000)</f>
        <v>1.7243443365612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4669693707054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3854.01321266209</v>
      </c>
      <c r="U212" s="9" t="n">
        <f aca="false">1/T212</f>
        <v>0.000259469790273311</v>
      </c>
    </row>
    <row r="213" customFormat="false" ht="12.75" hidden="false" customHeight="false" outlineLevel="0" collapsed="false">
      <c r="A213" s="0" t="n">
        <v>995</v>
      </c>
      <c r="B213" s="16" t="n">
        <v>40.376</v>
      </c>
      <c r="C213" s="16" t="n">
        <v>40.425</v>
      </c>
      <c r="D213" s="16" t="n">
        <v>40.204</v>
      </c>
      <c r="E213" s="16" t="n">
        <v>16.8807</v>
      </c>
      <c r="F213" s="16" t="n">
        <v>17.0868</v>
      </c>
      <c r="G213" s="17" t="n">
        <v>814</v>
      </c>
      <c r="H213" s="18" t="n">
        <v>0.3442</v>
      </c>
      <c r="I213" s="16" t="n">
        <f aca="false">AVERAGE(B213:D213)</f>
        <v>40.335</v>
      </c>
      <c r="J213" s="16" t="n">
        <f aca="false">AVERAGE(E213:F213)</f>
        <v>16.98375</v>
      </c>
      <c r="K213" s="16" t="n">
        <f aca="false">F213-E213</f>
        <v>0.206099999999999</v>
      </c>
      <c r="L213" s="16" t="n">
        <f aca="false">I213-J213</f>
        <v>23.35125</v>
      </c>
      <c r="M213" s="16" t="n">
        <f aca="false">H213/($J$8*1000)</f>
        <v>1.7119103566322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5045189689701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3852.75959759479</v>
      </c>
      <c r="U213" s="9" t="n">
        <f aca="false">1/T213</f>
        <v>0.00025955421683312</v>
      </c>
    </row>
    <row r="214" customFormat="false" ht="12.75" hidden="false" customHeight="false" outlineLevel="0" collapsed="false">
      <c r="A214" s="0" t="n">
        <v>1000</v>
      </c>
      <c r="B214" s="16" t="n">
        <v>40.422</v>
      </c>
      <c r="C214" s="16" t="n">
        <v>40.447</v>
      </c>
      <c r="D214" s="16" t="n">
        <v>40.225</v>
      </c>
      <c r="E214" s="16" t="n">
        <v>16.9347</v>
      </c>
      <c r="F214" s="16" t="n">
        <v>17.1382</v>
      </c>
      <c r="G214" s="17" t="n">
        <v>814.4</v>
      </c>
      <c r="H214" s="18" t="n">
        <v>0.3442</v>
      </c>
      <c r="I214" s="16" t="n">
        <f aca="false">AVERAGE(B214:D214)</f>
        <v>40.3646666666667</v>
      </c>
      <c r="J214" s="16" t="n">
        <f aca="false">AVERAGE(E214:F214)</f>
        <v>17.03645</v>
      </c>
      <c r="K214" s="16" t="n">
        <f aca="false">F214-E214</f>
        <v>0.203500000000002</v>
      </c>
      <c r="L214" s="16" t="n">
        <f aca="false">I214-J214</f>
        <v>23.3282166666667</v>
      </c>
      <c r="M214" s="16" t="n">
        <f aca="false">H214/($J$8*1000)</f>
        <v>1.711910356632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5045189689701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3858.4587731631</v>
      </c>
      <c r="U214" s="9" t="n">
        <f aca="false">1/T214</f>
        <v>0.000259170839651143</v>
      </c>
    </row>
    <row r="215" customFormat="false" ht="12.75" hidden="false" customHeight="false" outlineLevel="0" collapsed="false">
      <c r="A215" s="0" t="n">
        <v>1005</v>
      </c>
      <c r="B215" s="16" t="n">
        <v>40.444</v>
      </c>
      <c r="C215" s="16" t="n">
        <v>40.493</v>
      </c>
      <c r="D215" s="16" t="n">
        <v>40.272</v>
      </c>
      <c r="E215" s="16" t="n">
        <v>16.9605</v>
      </c>
      <c r="F215" s="16" t="n">
        <v>17.1562</v>
      </c>
      <c r="G215" s="17" t="n">
        <v>813.9</v>
      </c>
      <c r="H215" s="18" t="n">
        <v>0.3453</v>
      </c>
      <c r="I215" s="16" t="n">
        <f aca="false">AVERAGE(B215:D215)</f>
        <v>40.403</v>
      </c>
      <c r="J215" s="16" t="n">
        <f aca="false">AVERAGE(E215:F215)</f>
        <v>17.05835</v>
      </c>
      <c r="K215" s="16" t="n">
        <f aca="false">F215-E215</f>
        <v>0.195699999999999</v>
      </c>
      <c r="L215" s="16" t="n">
        <f aca="false">I215-J215</f>
        <v>23.34465</v>
      </c>
      <c r="M215" s="16" t="n">
        <f aca="false">H215/($J$8*1000)</f>
        <v>1.71738130780098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48793685929519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3853.37540407467</v>
      </c>
      <c r="U215" s="9" t="n">
        <f aca="false">1/T215</f>
        <v>0.000259512737570955</v>
      </c>
    </row>
    <row r="216" customFormat="false" ht="12.75" hidden="false" customHeight="false" outlineLevel="0" collapsed="false">
      <c r="A216" s="0" t="n">
        <v>1010</v>
      </c>
      <c r="B216" s="16" t="n">
        <v>40.489</v>
      </c>
      <c r="C216" s="16" t="n">
        <v>40.513</v>
      </c>
      <c r="D216" s="16" t="n">
        <v>40.267</v>
      </c>
      <c r="E216" s="16" t="n">
        <v>16.9579</v>
      </c>
      <c r="F216" s="16" t="n">
        <v>17.1614</v>
      </c>
      <c r="G216" s="17" t="n">
        <v>814.4</v>
      </c>
      <c r="H216" s="18" t="n">
        <v>0.3431</v>
      </c>
      <c r="I216" s="16" t="n">
        <f aca="false">AVERAGE(B216:D216)</f>
        <v>40.423</v>
      </c>
      <c r="J216" s="16" t="n">
        <f aca="false">AVERAGE(E216:F216)</f>
        <v>17.05965</v>
      </c>
      <c r="K216" s="16" t="n">
        <f aca="false">F216-E216</f>
        <v>0.203500000000002</v>
      </c>
      <c r="L216" s="16" t="n">
        <f aca="false">I216-J216</f>
        <v>23.36335</v>
      </c>
      <c r="M216" s="16" t="n">
        <f aca="false">H216/($J$8*1000)</f>
        <v>1.70643940546342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5211967419207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3852.65650087636</v>
      </c>
      <c r="U216" s="9" t="n">
        <f aca="false">1/T216</f>
        <v>0.000259561162479066</v>
      </c>
    </row>
    <row r="217" customFormat="false" ht="12.75" hidden="false" customHeight="false" outlineLevel="0" collapsed="false">
      <c r="A217" s="0" t="n">
        <v>1015</v>
      </c>
      <c r="B217" s="16" t="n">
        <v>40.485</v>
      </c>
      <c r="C217" s="16" t="n">
        <v>40.534</v>
      </c>
      <c r="D217" s="16" t="n">
        <v>40.313</v>
      </c>
      <c r="E217" s="16" t="n">
        <v>16.945</v>
      </c>
      <c r="F217" s="16" t="n">
        <v>17.1511</v>
      </c>
      <c r="G217" s="17" t="n">
        <v>815.3</v>
      </c>
      <c r="H217" s="18" t="n">
        <v>0.3418</v>
      </c>
      <c r="I217" s="16" t="n">
        <f aca="false">AVERAGE(B217:D217)</f>
        <v>40.444</v>
      </c>
      <c r="J217" s="16" t="n">
        <f aca="false">AVERAGE(E217:F217)</f>
        <v>17.04805</v>
      </c>
      <c r="K217" s="16" t="n">
        <f aca="false">F217-E217</f>
        <v>0.206099999999999</v>
      </c>
      <c r="L217" s="16" t="n">
        <f aca="false">I217-J217</f>
        <v>23.39595</v>
      </c>
      <c r="M217" s="16" t="n">
        <f aca="false">H217/($J$8*1000)</f>
        <v>1.6999737359003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54103135002217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3851.5398647707</v>
      </c>
      <c r="U217" s="9" t="n">
        <f aca="false">1/T217</f>
        <v>0.000259636414294139</v>
      </c>
    </row>
    <row r="218" customFormat="false" ht="12.75" hidden="false" customHeight="false" outlineLevel="0" collapsed="false">
      <c r="A218" s="0" t="n">
        <v>1020</v>
      </c>
      <c r="B218" s="16" t="n">
        <v>40.433</v>
      </c>
      <c r="C218" s="16" t="n">
        <v>40.458</v>
      </c>
      <c r="D218" s="16" t="n">
        <v>40.261</v>
      </c>
      <c r="E218" s="16" t="n">
        <v>16.9373</v>
      </c>
      <c r="F218" s="16" t="n">
        <v>17.1382</v>
      </c>
      <c r="G218" s="17" t="n">
        <v>813.6</v>
      </c>
      <c r="H218" s="18" t="n">
        <v>0.3437</v>
      </c>
      <c r="I218" s="16" t="n">
        <f aca="false">AVERAGE(B218:D218)</f>
        <v>40.384</v>
      </c>
      <c r="J218" s="16" t="n">
        <f aca="false">AVERAGE(E218:F218)</f>
        <v>17.03775</v>
      </c>
      <c r="K218" s="16" t="n">
        <f aca="false">F218-E218</f>
        <v>0.200900000000001</v>
      </c>
      <c r="L218" s="16" t="n">
        <f aca="false">I218-J218</f>
        <v>23.34625</v>
      </c>
      <c r="M218" s="16" t="n">
        <f aca="false">H218/($J$8*1000)</f>
        <v>1.70942356064639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51208786425049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3851.69107873517</v>
      </c>
      <c r="U218" s="9" t="n">
        <f aca="false">1/T218</f>
        <v>0.000259626221199542</v>
      </c>
    </row>
    <row r="219" customFormat="false" ht="12.75" hidden="false" customHeight="false" outlineLevel="0" collapsed="false">
      <c r="A219" s="0" t="n">
        <v>1025</v>
      </c>
      <c r="B219" s="16" t="n">
        <v>40.477</v>
      </c>
      <c r="C219" s="16" t="n">
        <v>40.526</v>
      </c>
      <c r="D219" s="16" t="n">
        <v>40.28</v>
      </c>
      <c r="E219" s="16" t="n">
        <v>17.0146</v>
      </c>
      <c r="F219" s="16" t="n">
        <v>17.2205</v>
      </c>
      <c r="G219" s="17" t="n">
        <v>812.4</v>
      </c>
      <c r="H219" s="18" t="n">
        <v>0.3439</v>
      </c>
      <c r="I219" s="16" t="n">
        <f aca="false">AVERAGE(B219:D219)</f>
        <v>40.4276666666667</v>
      </c>
      <c r="J219" s="16" t="n">
        <f aca="false">AVERAGE(E219:F219)</f>
        <v>17.11755</v>
      </c>
      <c r="K219" s="16" t="n">
        <f aca="false">F219-E219</f>
        <v>0.2059</v>
      </c>
      <c r="L219" s="16" t="n">
        <f aca="false">I219-J219</f>
        <v>23.3101166666667</v>
      </c>
      <c r="M219" s="16" t="n">
        <f aca="false">H219/($J$8*1000)</f>
        <v>1.7104182790407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5090579291892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3851.97187177002</v>
      </c>
      <c r="U219" s="9" t="n">
        <f aca="false">1/T219</f>
        <v>0.000259607295507194</v>
      </c>
    </row>
    <row r="220" customFormat="false" ht="12.75" hidden="false" customHeight="false" outlineLevel="0" collapsed="false">
      <c r="A220" s="0" t="n">
        <v>1030</v>
      </c>
      <c r="B220" s="16" t="n">
        <v>40.547</v>
      </c>
      <c r="C220" s="16" t="n">
        <v>40.596</v>
      </c>
      <c r="D220" s="16" t="n">
        <v>40.399</v>
      </c>
      <c r="E220" s="16" t="n">
        <v>17.0249</v>
      </c>
      <c r="F220" s="16" t="n">
        <v>17.2282</v>
      </c>
      <c r="G220" s="17" t="n">
        <v>814</v>
      </c>
      <c r="H220" s="18" t="n">
        <v>0.3424</v>
      </c>
      <c r="I220" s="16" t="n">
        <f aca="false">AVERAGE(B220:D220)</f>
        <v>40.514</v>
      </c>
      <c r="J220" s="16" t="n">
        <f aca="false">AVERAGE(E220:F220)</f>
        <v>17.12655</v>
      </c>
      <c r="K220" s="16" t="n">
        <f aca="false">F220-E220</f>
        <v>0.203300000000002</v>
      </c>
      <c r="L220" s="16" t="n">
        <f aca="false">I220-J220</f>
        <v>23.38745</v>
      </c>
      <c r="M220" s="16" t="n">
        <f aca="false">H220/($J$8*1000)</f>
        <v>1.7029578910832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53186007194323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3846.79614722149</v>
      </c>
      <c r="U220" s="9" t="n">
        <f aca="false">1/T220</f>
        <v>0.000259956587697607</v>
      </c>
    </row>
    <row r="221" customFormat="false" ht="12.75" hidden="false" customHeight="false" outlineLevel="0" collapsed="false">
      <c r="A221" s="0" t="n">
        <v>1035</v>
      </c>
      <c r="B221" s="16" t="n">
        <v>40.541</v>
      </c>
      <c r="C221" s="16" t="n">
        <v>40.59</v>
      </c>
      <c r="D221" s="16" t="n">
        <v>40.369</v>
      </c>
      <c r="E221" s="16" t="n">
        <v>17.0274</v>
      </c>
      <c r="F221" s="16" t="n">
        <v>17.236</v>
      </c>
      <c r="G221" s="17" t="n">
        <v>813.5</v>
      </c>
      <c r="H221" s="18" t="n">
        <v>0.3421</v>
      </c>
      <c r="I221" s="16" t="n">
        <f aca="false">AVERAGE(B221:D221)</f>
        <v>40.5</v>
      </c>
      <c r="J221" s="16" t="n">
        <f aca="false">AVERAGE(E221:F221)</f>
        <v>17.1317</v>
      </c>
      <c r="K221" s="16" t="n">
        <f aca="false">F221-E221</f>
        <v>0.208600000000001</v>
      </c>
      <c r="L221" s="16" t="n">
        <f aca="false">I221-J221</f>
        <v>23.3683</v>
      </c>
      <c r="M221" s="16" t="n">
        <f aca="false">H221/($J$8*1000)</f>
        <v>1.7014658134917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53644209179947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3847.58371042469</v>
      </c>
      <c r="U221" s="9" t="n">
        <f aca="false">1/T221</f>
        <v>0.000259903377096277</v>
      </c>
    </row>
    <row r="222" customFormat="false" ht="12.75" hidden="false" customHeight="false" outlineLevel="0" collapsed="false">
      <c r="A222" s="0" t="n">
        <v>1040</v>
      </c>
      <c r="B222" s="16" t="n">
        <v>40.584</v>
      </c>
      <c r="C222" s="16" t="n">
        <v>40.609</v>
      </c>
      <c r="D222" s="16" t="n">
        <v>40.388</v>
      </c>
      <c r="E222" s="16" t="n">
        <v>17.0378</v>
      </c>
      <c r="F222" s="16" t="n">
        <v>17.2463</v>
      </c>
      <c r="G222" s="17" t="n">
        <v>814</v>
      </c>
      <c r="H222" s="18" t="n">
        <v>0.3442</v>
      </c>
      <c r="I222" s="16" t="n">
        <f aca="false">AVERAGE(B222:D222)</f>
        <v>40.527</v>
      </c>
      <c r="J222" s="16" t="n">
        <f aca="false">AVERAGE(E222:F222)</f>
        <v>17.14205</v>
      </c>
      <c r="K222" s="16" t="n">
        <f aca="false">F222-E222</f>
        <v>0.208500000000001</v>
      </c>
      <c r="L222" s="16" t="n">
        <f aca="false">I222-J222</f>
        <v>23.38495</v>
      </c>
      <c r="M222" s="16" t="n">
        <f aca="false">H222/($J$8*1000)</f>
        <v>1.711910356632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50451896897011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3847.20739421445</v>
      </c>
      <c r="U222" s="9" t="n">
        <f aca="false">1/T222</f>
        <v>0.000259928799654479</v>
      </c>
    </row>
    <row r="223" customFormat="false" ht="12.75" hidden="false" customHeight="false" outlineLevel="0" collapsed="false">
      <c r="A223" s="0" t="n">
        <v>1045</v>
      </c>
      <c r="B223" s="16" t="n">
        <v>40.552</v>
      </c>
      <c r="C223" s="16" t="n">
        <v>40.601</v>
      </c>
      <c r="D223" s="16" t="n">
        <v>40.404</v>
      </c>
      <c r="E223" s="16" t="n">
        <v>17.0764</v>
      </c>
      <c r="F223" s="16" t="n">
        <v>17.2823</v>
      </c>
      <c r="G223" s="17" t="n">
        <v>813.3</v>
      </c>
      <c r="H223" s="18" t="n">
        <v>0.3443</v>
      </c>
      <c r="I223" s="16" t="n">
        <f aca="false">AVERAGE(B223:D223)</f>
        <v>40.519</v>
      </c>
      <c r="J223" s="16" t="n">
        <f aca="false">AVERAGE(E223:F223)</f>
        <v>17.17935</v>
      </c>
      <c r="K223" s="16" t="n">
        <f aca="false">F223-E223</f>
        <v>0.2059</v>
      </c>
      <c r="L223" s="16" t="n">
        <f aca="false">I223-J223</f>
        <v>23.33965</v>
      </c>
      <c r="M223" s="16" t="n">
        <f aca="false">H223/($J$8*1000)</f>
        <v>1.7124077158293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5030075642855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3851.35962052173</v>
      </c>
      <c r="U223" s="9" t="n">
        <f aca="false">1/T223</f>
        <v>0.00025964856532004</v>
      </c>
    </row>
    <row r="224" customFormat="false" ht="12.75" hidden="false" customHeight="false" outlineLevel="0" collapsed="false">
      <c r="A224" s="0" t="n">
        <v>1050</v>
      </c>
      <c r="B224" s="16" t="n">
        <v>40.594</v>
      </c>
      <c r="C224" s="16" t="n">
        <v>40.643</v>
      </c>
      <c r="D224" s="16" t="n">
        <v>40.397</v>
      </c>
      <c r="E224" s="16" t="n">
        <v>17.115</v>
      </c>
      <c r="F224" s="16" t="n">
        <v>17.3157</v>
      </c>
      <c r="G224" s="17" t="n">
        <v>813.9</v>
      </c>
      <c r="H224" s="18" t="n">
        <v>0.3441</v>
      </c>
      <c r="I224" s="16" t="n">
        <f aca="false">AVERAGE(B224:D224)</f>
        <v>40.5446666666667</v>
      </c>
      <c r="J224" s="16" t="n">
        <f aca="false">AVERAGE(E224:F224)</f>
        <v>17.21535</v>
      </c>
      <c r="K224" s="16" t="n">
        <f aca="false">F224-E224</f>
        <v>0.200700000000001</v>
      </c>
      <c r="L224" s="16" t="n">
        <f aca="false">I224-J224</f>
        <v>23.3293166666667</v>
      </c>
      <c r="M224" s="16" t="n">
        <f aca="false">H224/($J$8*1000)</f>
        <v>1.71141299743504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5060311642531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3855.90805817566</v>
      </c>
      <c r="U224" s="9" t="n">
        <f aca="false">1/T224</f>
        <v>0.000259342283299444</v>
      </c>
    </row>
    <row r="225" customFormat="false" ht="12.75" hidden="false" customHeight="false" outlineLevel="0" collapsed="false">
      <c r="A225" s="0" t="n">
        <v>1055</v>
      </c>
      <c r="B225" s="16" t="n">
        <v>40.611</v>
      </c>
      <c r="C225" s="16" t="n">
        <v>40.636</v>
      </c>
      <c r="D225" s="16" t="n">
        <v>40.415</v>
      </c>
      <c r="E225" s="16" t="n">
        <v>17.1279</v>
      </c>
      <c r="F225" s="16" t="n">
        <v>17.326</v>
      </c>
      <c r="G225" s="17" t="n">
        <v>813.8</v>
      </c>
      <c r="H225" s="18" t="n">
        <v>0.3453</v>
      </c>
      <c r="I225" s="16" t="n">
        <f aca="false">AVERAGE(B225:D225)</f>
        <v>40.554</v>
      </c>
      <c r="J225" s="16" t="n">
        <f aca="false">AVERAGE(E225:F225)</f>
        <v>17.22695</v>
      </c>
      <c r="K225" s="16" t="n">
        <f aca="false">F225-E225</f>
        <v>0.1981</v>
      </c>
      <c r="L225" s="16" t="n">
        <f aca="false">I225-J225</f>
        <v>23.32705</v>
      </c>
      <c r="M225" s="16" t="n">
        <f aca="false">H225/($J$8*1000)</f>
        <v>1.71738130780098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4879368592951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3855.80892998163</v>
      </c>
      <c r="U225" s="9" t="n">
        <f aca="false">1/T225</f>
        <v>0.000259348950676548</v>
      </c>
    </row>
    <row r="226" customFormat="false" ht="12.75" hidden="false" customHeight="false" outlineLevel="0" collapsed="false">
      <c r="A226" s="0" t="n">
        <v>1060</v>
      </c>
      <c r="B226" s="16" t="n">
        <v>40.629</v>
      </c>
      <c r="C226" s="16" t="n">
        <v>40.654</v>
      </c>
      <c r="D226" s="16" t="n">
        <v>40.433</v>
      </c>
      <c r="E226" s="16" t="n">
        <v>17.1253</v>
      </c>
      <c r="F226" s="16" t="n">
        <v>17.3183</v>
      </c>
      <c r="G226" s="17" t="n">
        <v>814.5</v>
      </c>
      <c r="H226" s="18" t="n">
        <v>0.3434</v>
      </c>
      <c r="I226" s="16" t="n">
        <f aca="false">AVERAGE(B226:D226)</f>
        <v>40.572</v>
      </c>
      <c r="J226" s="16" t="n">
        <f aca="false">AVERAGE(E226:F226)</f>
        <v>17.2218</v>
      </c>
      <c r="K226" s="16" t="n">
        <f aca="false">F226-E226</f>
        <v>0.193000000000001</v>
      </c>
      <c r="L226" s="16" t="n">
        <f aca="false">I226-J226</f>
        <v>23.3502</v>
      </c>
      <c r="M226" s="16" t="n">
        <f aca="false">H226/($J$8*1000)</f>
        <v>1.707931483054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51663872213474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3855.2995129101</v>
      </c>
      <c r="U226" s="9" t="n">
        <f aca="false">1/T226</f>
        <v>0.000259383219553069</v>
      </c>
    </row>
    <row r="227" customFormat="false" ht="12.75" hidden="false" customHeight="false" outlineLevel="0" collapsed="false">
      <c r="A227" s="0" t="n">
        <v>1065</v>
      </c>
      <c r="B227" s="16" t="n">
        <v>40.622</v>
      </c>
      <c r="C227" s="16" t="n">
        <v>40.696</v>
      </c>
      <c r="D227" s="16" t="n">
        <v>40.449</v>
      </c>
      <c r="E227" s="16" t="n">
        <v>17.1176</v>
      </c>
      <c r="F227" s="16" t="n">
        <v>17.3234</v>
      </c>
      <c r="G227" s="17" t="n">
        <v>813.7</v>
      </c>
      <c r="H227" s="18" t="n">
        <v>0.3437</v>
      </c>
      <c r="I227" s="16" t="n">
        <f aca="false">AVERAGE(B227:D227)</f>
        <v>40.589</v>
      </c>
      <c r="J227" s="16" t="n">
        <f aca="false">AVERAGE(E227:F227)</f>
        <v>17.2205</v>
      </c>
      <c r="K227" s="16" t="n">
        <f aca="false">F227-E227</f>
        <v>0.2058</v>
      </c>
      <c r="L227" s="16" t="n">
        <f aca="false">I227-J227</f>
        <v>23.3685</v>
      </c>
      <c r="M227" s="16" t="n">
        <f aca="false">H227/($J$8*1000)</f>
        <v>1.70942356064639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51208786425049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3848.49670597276</v>
      </c>
      <c r="U227" s="9" t="n">
        <f aca="false">1/T227</f>
        <v>0.000259841719092036</v>
      </c>
    </row>
    <row r="228" customFormat="false" ht="12.75" hidden="false" customHeight="false" outlineLevel="0" collapsed="false">
      <c r="A228" s="0" t="n">
        <v>1070</v>
      </c>
      <c r="B228" s="16" t="n">
        <v>40.687</v>
      </c>
      <c r="C228" s="16" t="n">
        <v>40.711</v>
      </c>
      <c r="D228" s="16" t="n">
        <v>40.465</v>
      </c>
      <c r="E228" s="16" t="n">
        <v>17.1768</v>
      </c>
      <c r="F228" s="16" t="n">
        <v>17.3749</v>
      </c>
      <c r="G228" s="17" t="n">
        <v>814.3</v>
      </c>
      <c r="H228" s="18" t="n">
        <v>0.3436</v>
      </c>
      <c r="I228" s="16" t="n">
        <f aca="false">AVERAGE(B228:D228)</f>
        <v>40.621</v>
      </c>
      <c r="J228" s="16" t="n">
        <f aca="false">AVERAGE(E228:F228)</f>
        <v>17.27585</v>
      </c>
      <c r="K228" s="16" t="n">
        <f aca="false">F228-E228</f>
        <v>0.1981</v>
      </c>
      <c r="L228" s="16" t="n">
        <f aca="false">I228-J228</f>
        <v>23.34515</v>
      </c>
      <c r="M228" s="16" t="n">
        <f aca="false">H228/($J$8*1000)</f>
        <v>1.7089262014492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5136040221925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3855.18661619849</v>
      </c>
      <c r="U228" s="9" t="n">
        <f aca="false">1/T228</f>
        <v>0.000259390815427264</v>
      </c>
    </row>
    <row r="229" customFormat="false" ht="12.75" hidden="false" customHeight="false" outlineLevel="0" collapsed="false">
      <c r="A229" s="0" t="n">
        <v>1075</v>
      </c>
      <c r="B229" s="16" t="n">
        <v>40.727</v>
      </c>
      <c r="C229" s="16" t="n">
        <v>40.777</v>
      </c>
      <c r="D229" s="16" t="n">
        <v>40.555</v>
      </c>
      <c r="E229" s="16" t="n">
        <v>17.1974</v>
      </c>
      <c r="F229" s="16" t="n">
        <v>17.398</v>
      </c>
      <c r="G229" s="17" t="n">
        <v>814.1</v>
      </c>
      <c r="H229" s="18" t="n">
        <v>0.342</v>
      </c>
      <c r="I229" s="16" t="n">
        <f aca="false">AVERAGE(B229:D229)</f>
        <v>40.6863333333333</v>
      </c>
      <c r="J229" s="16" t="n">
        <f aca="false">AVERAGE(E229:F229)</f>
        <v>17.2977</v>
      </c>
      <c r="K229" s="16" t="n">
        <f aca="false">F229-E229</f>
        <v>0.200600000000001</v>
      </c>
      <c r="L229" s="16" t="n">
        <f aca="false">I229-J229</f>
        <v>23.3886333333333</v>
      </c>
      <c r="M229" s="16" t="n">
        <f aca="false">H229/($J$8*1000)</f>
        <v>1.7009684542946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5379710393994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3847.07407643623</v>
      </c>
      <c r="U229" s="9" t="n">
        <f aca="false">1/T229</f>
        <v>0.000259937807313125</v>
      </c>
    </row>
    <row r="230" customFormat="false" ht="12.75" hidden="false" customHeight="false" outlineLevel="0" collapsed="false">
      <c r="A230" s="0" t="n">
        <v>1080</v>
      </c>
      <c r="B230" s="16" t="n">
        <v>40.695</v>
      </c>
      <c r="C230" s="16" t="n">
        <v>40.769</v>
      </c>
      <c r="D230" s="16" t="n">
        <v>40.523</v>
      </c>
      <c r="E230" s="16" t="n">
        <v>17.2</v>
      </c>
      <c r="F230" s="16" t="n">
        <v>17.4006</v>
      </c>
      <c r="G230" s="17" t="n">
        <v>814.2</v>
      </c>
      <c r="H230" s="18" t="n">
        <v>0.347</v>
      </c>
      <c r="I230" s="16" t="n">
        <f aca="false">AVERAGE(B230:D230)</f>
        <v>40.6623333333333</v>
      </c>
      <c r="J230" s="16" t="n">
        <f aca="false">AVERAGE(E230:F230)</f>
        <v>17.3003</v>
      </c>
      <c r="K230" s="16" t="n">
        <f aca="false">F230-E230</f>
        <v>0.200600000000001</v>
      </c>
      <c r="L230" s="16" t="n">
        <f aca="false">I230-J230</f>
        <v>23.3620333333333</v>
      </c>
      <c r="M230" s="16" t="n">
        <f aca="false">H230/($J$8*1000)</f>
        <v>1.7258364141527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4624961520300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3851.92744666385</v>
      </c>
      <c r="U230" s="9" t="n">
        <f aca="false">1/T230</f>
        <v>0.000259610289613865</v>
      </c>
    </row>
    <row r="231" customFormat="false" ht="12.75" hidden="false" customHeight="false" outlineLevel="0" collapsed="false">
      <c r="A231" s="0" t="n">
        <v>1085</v>
      </c>
      <c r="B231" s="16" t="n">
        <v>40.711</v>
      </c>
      <c r="C231" s="16" t="n">
        <v>40.76</v>
      </c>
      <c r="D231" s="16" t="n">
        <v>40.539</v>
      </c>
      <c r="E231" s="16" t="n">
        <v>17.2077</v>
      </c>
      <c r="F231" s="16" t="n">
        <v>17.4057</v>
      </c>
      <c r="G231" s="17" t="n">
        <v>814</v>
      </c>
      <c r="H231" s="18" t="n">
        <v>0.3439</v>
      </c>
      <c r="I231" s="16" t="n">
        <f aca="false">AVERAGE(B231:D231)</f>
        <v>40.67</v>
      </c>
      <c r="J231" s="16" t="n">
        <f aca="false">AVERAGE(E231:F231)</f>
        <v>17.3067</v>
      </c>
      <c r="K231" s="16" t="n">
        <f aca="false">F231-E231</f>
        <v>0.198</v>
      </c>
      <c r="L231" s="16" t="n">
        <f aca="false">I231-J231</f>
        <v>23.3633</v>
      </c>
      <c r="M231" s="16" t="n">
        <f aca="false">H231/($J$8*1000)</f>
        <v>1.71041827904071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50905792918926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3850.77247449356</v>
      </c>
      <c r="U231" s="9" t="n">
        <f aca="false">1/T231</f>
        <v>0.000259688155200994</v>
      </c>
    </row>
    <row r="232" customFormat="false" ht="12.75" hidden="false" customHeight="false" outlineLevel="0" collapsed="false">
      <c r="A232" s="0" t="n">
        <v>1090</v>
      </c>
      <c r="B232" s="16" t="n">
        <v>40.728</v>
      </c>
      <c r="C232" s="16" t="n">
        <v>40.777</v>
      </c>
      <c r="D232" s="16" t="n">
        <v>40.556</v>
      </c>
      <c r="E232" s="16" t="n">
        <v>17.2129</v>
      </c>
      <c r="F232" s="16" t="n">
        <v>17.4186</v>
      </c>
      <c r="G232" s="17" t="n">
        <v>812.1</v>
      </c>
      <c r="H232" s="18" t="n">
        <v>0.3413</v>
      </c>
      <c r="I232" s="16" t="n">
        <f aca="false">AVERAGE(B232:D232)</f>
        <v>40.687</v>
      </c>
      <c r="J232" s="16" t="n">
        <f aca="false">AVERAGE(E232:F232)</f>
        <v>17.31575</v>
      </c>
      <c r="K232" s="16" t="n">
        <f aca="false">F232-E232</f>
        <v>0.2057</v>
      </c>
      <c r="L232" s="16" t="n">
        <f aca="false">I232-J232</f>
        <v>23.37125</v>
      </c>
      <c r="M232" s="16" t="n">
        <f aca="false">H232/($J$8*1000)</f>
        <v>1.6974869399145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54869624736602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3840.47735777362</v>
      </c>
      <c r="U232" s="9" t="n">
        <f aca="false">1/T232</f>
        <v>0.000260384297794614</v>
      </c>
    </row>
    <row r="233" customFormat="false" ht="12.75" hidden="false" customHeight="false" outlineLevel="0" collapsed="false">
      <c r="A233" s="0" t="n">
        <v>1095</v>
      </c>
      <c r="B233" s="16" t="n">
        <v>40.721</v>
      </c>
      <c r="C233" s="16" t="n">
        <v>40.77</v>
      </c>
      <c r="D233" s="16" t="n">
        <v>40.549</v>
      </c>
      <c r="E233" s="16" t="n">
        <v>17.267</v>
      </c>
      <c r="F233" s="16" t="n">
        <v>17.47</v>
      </c>
      <c r="G233" s="17" t="n">
        <v>813.6</v>
      </c>
      <c r="H233" s="18" t="n">
        <v>0.3427</v>
      </c>
      <c r="I233" s="16" t="n">
        <f aca="false">AVERAGE(B233:D233)</f>
        <v>40.68</v>
      </c>
      <c r="J233" s="16" t="n">
        <f aca="false">AVERAGE(E233:F233)</f>
        <v>17.3685</v>
      </c>
      <c r="K233" s="16" t="n">
        <f aca="false">F233-E233</f>
        <v>0.202999999999999</v>
      </c>
      <c r="L233" s="16" t="n">
        <f aca="false">I233-J233</f>
        <v>23.3115</v>
      </c>
      <c r="M233" s="16" t="n">
        <f aca="false">H233/($J$8*1000)</f>
        <v>1.7044499686747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52728527270979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3857.43271977011</v>
      </c>
      <c r="U233" s="9" t="n">
        <f aca="false">1/T233</f>
        <v>0.000259239777501446</v>
      </c>
    </row>
    <row r="234" customFormat="false" ht="12.75" hidden="false" customHeight="false" outlineLevel="0" collapsed="false">
      <c r="A234" s="0" t="n">
        <v>1100</v>
      </c>
      <c r="B234" s="16" t="n">
        <v>40.784</v>
      </c>
      <c r="C234" s="16" t="n">
        <v>40.833</v>
      </c>
      <c r="D234" s="16" t="n">
        <v>40.587</v>
      </c>
      <c r="E234" s="16" t="n">
        <v>17.2979</v>
      </c>
      <c r="F234" s="16" t="n">
        <v>17.4906</v>
      </c>
      <c r="G234" s="17" t="n">
        <v>813.8</v>
      </c>
      <c r="H234" s="18" t="n">
        <v>0.3505</v>
      </c>
      <c r="I234" s="16" t="n">
        <f aca="false">AVERAGE(B234:D234)</f>
        <v>40.7346666666667</v>
      </c>
      <c r="J234" s="16" t="n">
        <f aca="false">AVERAGE(E234:F234)</f>
        <v>17.39425</v>
      </c>
      <c r="K234" s="16" t="n">
        <f aca="false">F234-E234</f>
        <v>0.192700000000002</v>
      </c>
      <c r="L234" s="16" t="n">
        <f aca="false">I234-J234</f>
        <v>23.3404166666667</v>
      </c>
      <c r="M234" s="16" t="n">
        <f aca="false">H234/($J$8*1000)</f>
        <v>1.74324398605342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4108181749277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3853.60077262808</v>
      </c>
      <c r="U234" s="9" t="n">
        <f aca="false">1/T234</f>
        <v>0.000259497560593963</v>
      </c>
    </row>
    <row r="235" customFormat="false" ht="12.75" hidden="false" customHeight="false" outlineLevel="0" collapsed="false">
      <c r="A235" s="0" t="n">
        <v>1105</v>
      </c>
      <c r="B235" s="16" t="n">
        <v>40.848</v>
      </c>
      <c r="C235" s="16" t="n">
        <v>40.898</v>
      </c>
      <c r="D235" s="16" t="n">
        <v>40.676</v>
      </c>
      <c r="E235" s="16" t="n">
        <v>17.3159</v>
      </c>
      <c r="F235" s="16" t="n">
        <v>17.5163</v>
      </c>
      <c r="G235" s="17" t="n">
        <v>813.8</v>
      </c>
      <c r="H235" s="18" t="n">
        <v>0.3412</v>
      </c>
      <c r="I235" s="16" t="n">
        <f aca="false">AVERAGE(B235:D235)</f>
        <v>40.8073333333333</v>
      </c>
      <c r="J235" s="16" t="n">
        <f aca="false">AVERAGE(E235:F235)</f>
        <v>17.4161</v>
      </c>
      <c r="K235" s="16" t="n">
        <f aca="false">F235-E235</f>
        <v>0.200400000000002</v>
      </c>
      <c r="L235" s="16" t="n">
        <f aca="false">I235-J235</f>
        <v>23.3912333333333</v>
      </c>
      <c r="M235" s="16" t="n">
        <f aca="false">H235/($J$8*1000)</f>
        <v>1.6969895807173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5502316528381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3845.22895472783</v>
      </c>
      <c r="U235" s="9" t="n">
        <f aca="false">1/T235</f>
        <v>0.00026006253769895</v>
      </c>
    </row>
    <row r="236" customFormat="false" ht="12.75" hidden="false" customHeight="false" outlineLevel="0" collapsed="false">
      <c r="A236" s="0" t="n">
        <v>1110</v>
      </c>
      <c r="B236" s="16" t="n">
        <v>40.864</v>
      </c>
      <c r="C236" s="16" t="n">
        <v>40.914</v>
      </c>
      <c r="D236" s="16" t="n">
        <v>40.692</v>
      </c>
      <c r="E236" s="16" t="n">
        <v>17.3211</v>
      </c>
      <c r="F236" s="16" t="n">
        <v>17.524</v>
      </c>
      <c r="G236" s="17" t="n">
        <v>813.7</v>
      </c>
      <c r="H236" s="18" t="n">
        <v>0.3419</v>
      </c>
      <c r="I236" s="16" t="n">
        <f aca="false">AVERAGE(B236:D236)</f>
        <v>40.8233333333333</v>
      </c>
      <c r="J236" s="16" t="n">
        <f aca="false">AVERAGE(E236:F236)</f>
        <v>17.42255</v>
      </c>
      <c r="K236" s="16" t="n">
        <f aca="false">F236-E236</f>
        <v>0.2029</v>
      </c>
      <c r="L236" s="16" t="n">
        <f aca="false">I236-J236</f>
        <v>23.4007833333333</v>
      </c>
      <c r="M236" s="16" t="n">
        <f aca="false">H236/($J$8*1000)</f>
        <v>1.7004710950974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395007919206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3843.1873836214</v>
      </c>
      <c r="U236" s="9" t="n">
        <f aca="false">1/T236</f>
        <v>0.000260200687653619</v>
      </c>
    </row>
    <row r="237" customFormat="false" ht="12.75" hidden="false" customHeight="false" outlineLevel="0" collapsed="false">
      <c r="A237" s="0" t="n">
        <v>1115</v>
      </c>
      <c r="B237" s="16" t="n">
        <v>40.854</v>
      </c>
      <c r="C237" s="16" t="n">
        <v>40.903</v>
      </c>
      <c r="D237" s="16" t="n">
        <v>40.681</v>
      </c>
      <c r="E237" s="16" t="n">
        <v>17.3545</v>
      </c>
      <c r="F237" s="16" t="n">
        <v>17.5472</v>
      </c>
      <c r="G237" s="17" t="n">
        <v>813.4</v>
      </c>
      <c r="H237" s="18" t="n">
        <v>0.3474</v>
      </c>
      <c r="I237" s="16" t="n">
        <f aca="false">AVERAGE(B237:D237)</f>
        <v>40.8126666666667</v>
      </c>
      <c r="J237" s="16" t="n">
        <f aca="false">AVERAGE(E237:F237)</f>
        <v>17.45085</v>
      </c>
      <c r="K237" s="16" t="n">
        <f aca="false">F237-E237</f>
        <v>0.192699999999999</v>
      </c>
      <c r="L237" s="16" t="n">
        <f aca="false">I237-J237</f>
        <v>23.3618166666667</v>
      </c>
      <c r="M237" s="16" t="n">
        <f aca="false">H237/($J$8*1000)</f>
        <v>1.72782585094139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4565426776779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3848.17838768448</v>
      </c>
      <c r="U237" s="9" t="n">
        <f aca="false">1/T237</f>
        <v>0.000259863212994582</v>
      </c>
    </row>
    <row r="238" customFormat="false" ht="12.75" hidden="false" customHeight="false" outlineLevel="0" collapsed="false">
      <c r="A238" s="0" t="n">
        <v>1120</v>
      </c>
      <c r="B238" s="16" t="n">
        <v>40.918</v>
      </c>
      <c r="C238" s="16" t="n">
        <v>40.967</v>
      </c>
      <c r="D238" s="16" t="n">
        <v>40.721</v>
      </c>
      <c r="E238" s="16" t="n">
        <v>17.3803</v>
      </c>
      <c r="F238" s="16" t="n">
        <v>17.5806</v>
      </c>
      <c r="G238" s="17" t="n">
        <v>814</v>
      </c>
      <c r="H238" s="18" t="n">
        <v>0.3429</v>
      </c>
      <c r="I238" s="16" t="n">
        <f aca="false">AVERAGE(B238:D238)</f>
        <v>40.8686666666667</v>
      </c>
      <c r="J238" s="16" t="n">
        <f aca="false">AVERAGE(E238:F238)</f>
        <v>17.48045</v>
      </c>
      <c r="K238" s="16" t="n">
        <f aca="false">F238-E238</f>
        <v>0.200300000000002</v>
      </c>
      <c r="L238" s="16" t="n">
        <f aca="false">I238-J238</f>
        <v>23.3882166666667</v>
      </c>
      <c r="M238" s="16" t="n">
        <f aca="false">H238/($J$8*1000)</f>
        <v>1.70544468706909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52423940927565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3846.67004909176</v>
      </c>
      <c r="U238" s="9" t="n">
        <f aca="false">1/T238</f>
        <v>0.000259965109364166</v>
      </c>
    </row>
    <row r="239" customFormat="false" ht="12.75" hidden="false" customHeight="false" outlineLevel="0" collapsed="false">
      <c r="A239" s="0" t="n">
        <v>1125</v>
      </c>
      <c r="B239" s="16" t="n">
        <v>40.907</v>
      </c>
      <c r="C239" s="16" t="n">
        <v>40.956</v>
      </c>
      <c r="D239" s="16" t="n">
        <v>40.735</v>
      </c>
      <c r="E239" s="16" t="n">
        <v>17.3906</v>
      </c>
      <c r="F239" s="16" t="n">
        <v>17.5935</v>
      </c>
      <c r="G239" s="17" t="n">
        <v>814.3</v>
      </c>
      <c r="H239" s="18" t="n">
        <v>0.343</v>
      </c>
      <c r="I239" s="16" t="n">
        <f aca="false">AVERAGE(B239:D239)</f>
        <v>40.866</v>
      </c>
      <c r="J239" s="16" t="n">
        <f aca="false">AVERAGE(E239:F239)</f>
        <v>17.49205</v>
      </c>
      <c r="K239" s="16" t="n">
        <f aca="false">F239-E239</f>
        <v>0.2029</v>
      </c>
      <c r="L239" s="16" t="n">
        <f aca="false">I239-J239</f>
        <v>23.37395</v>
      </c>
      <c r="M239" s="16" t="n">
        <f aca="false">H239/($J$8*1000)</f>
        <v>1.7059420462662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52271767641442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3850.43648305683</v>
      </c>
      <c r="U239" s="9" t="n">
        <f aca="false">1/T239</f>
        <v>0.000259710815747858</v>
      </c>
    </row>
    <row r="240" customFormat="false" ht="12.75" hidden="false" customHeight="false" outlineLevel="0" collapsed="false">
      <c r="A240" s="0" t="n">
        <v>1130</v>
      </c>
      <c r="B240" s="16" t="n">
        <v>40.873</v>
      </c>
      <c r="C240" s="16" t="n">
        <v>40.922</v>
      </c>
      <c r="D240" s="16" t="n">
        <v>40.725</v>
      </c>
      <c r="E240" s="16" t="n">
        <v>17.3957</v>
      </c>
      <c r="F240" s="16" t="n">
        <v>17.5909</v>
      </c>
      <c r="G240" s="17" t="n">
        <v>814.5</v>
      </c>
      <c r="H240" s="18" t="n">
        <v>0.3486</v>
      </c>
      <c r="I240" s="16" t="n">
        <f aca="false">AVERAGE(B240:D240)</f>
        <v>40.84</v>
      </c>
      <c r="J240" s="16" t="n">
        <f aca="false">AVERAGE(E240:F240)</f>
        <v>17.4933</v>
      </c>
      <c r="K240" s="16" t="n">
        <f aca="false">F240-E240</f>
        <v>0.1952</v>
      </c>
      <c r="L240" s="16" t="n">
        <f aca="false">I240-J240</f>
        <v>23.3467</v>
      </c>
      <c r="M240" s="16" t="n">
        <f aca="false">H240/($J$8*1000)</f>
        <v>1.7337941613073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4387560523950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3855.87747674632</v>
      </c>
      <c r="U240" s="9" t="n">
        <f aca="false">1/T240</f>
        <v>0.000259344340174373</v>
      </c>
    </row>
    <row r="241" customFormat="false" ht="12.75" hidden="false" customHeight="false" outlineLevel="0" collapsed="false">
      <c r="A241" s="0" t="n">
        <v>1135</v>
      </c>
      <c r="B241" s="16" t="n">
        <v>40.91</v>
      </c>
      <c r="C241" s="16" t="n">
        <v>40.935</v>
      </c>
      <c r="D241" s="16" t="n">
        <v>40.738</v>
      </c>
      <c r="E241" s="16" t="n">
        <v>17.4009</v>
      </c>
      <c r="F241" s="16" t="n">
        <v>17.6012</v>
      </c>
      <c r="G241" s="17" t="n">
        <v>815.2</v>
      </c>
      <c r="H241" s="18" t="n">
        <v>0.3455</v>
      </c>
      <c r="I241" s="16" t="n">
        <f aca="false">AVERAGE(B241:D241)</f>
        <v>40.861</v>
      </c>
      <c r="J241" s="16" t="n">
        <f aca="false">AVERAGE(E241:F241)</f>
        <v>17.50105</v>
      </c>
      <c r="K241" s="16" t="n">
        <f aca="false">F241-E241</f>
        <v>0.200299999999999</v>
      </c>
      <c r="L241" s="16" t="n">
        <f aca="false">I241-J241</f>
        <v>23.35995</v>
      </c>
      <c r="M241" s="16" t="n">
        <f aca="false">H241/($J$8*1000)</f>
        <v>1.71837602619531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48493214148829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3857.00233401949</v>
      </c>
      <c r="U241" s="9" t="n">
        <f aca="false">1/T241</f>
        <v>0.000259268704916202</v>
      </c>
    </row>
    <row r="242" customFormat="false" ht="12.75" hidden="false" customHeight="false" outlineLevel="0" collapsed="false">
      <c r="A242" s="0" t="n">
        <v>1140</v>
      </c>
      <c r="B242" s="16" t="n">
        <v>40.948</v>
      </c>
      <c r="C242" s="16" t="n">
        <v>40.972</v>
      </c>
      <c r="D242" s="16" t="n">
        <v>40.776</v>
      </c>
      <c r="E242" s="16" t="n">
        <v>17.455</v>
      </c>
      <c r="F242" s="16" t="n">
        <v>17.6424</v>
      </c>
      <c r="G242" s="17" t="n">
        <v>814.6</v>
      </c>
      <c r="H242" s="18" t="n">
        <v>0.3452</v>
      </c>
      <c r="I242" s="16" t="n">
        <f aca="false">AVERAGE(B242:D242)</f>
        <v>40.8986666666667</v>
      </c>
      <c r="J242" s="16" t="n">
        <f aca="false">AVERAGE(E242:F242)</f>
        <v>17.5487</v>
      </c>
      <c r="K242" s="16" t="n">
        <f aca="false">F242-E242</f>
        <v>0.1874</v>
      </c>
      <c r="L242" s="16" t="n">
        <f aca="false">I242-J242</f>
        <v>23.3499666666667</v>
      </c>
      <c r="M242" s="16" t="n">
        <f aca="false">H242/($J$8*1000)</f>
        <v>1.7168839486038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894403932312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3855.81137644552</v>
      </c>
      <c r="U242" s="9" t="n">
        <f aca="false">1/T242</f>
        <v>0.000259348786122897</v>
      </c>
    </row>
    <row r="243" customFormat="false" ht="12.75" hidden="false" customHeight="false" outlineLevel="0" collapsed="false">
      <c r="A243" s="0" t="n">
        <v>1145</v>
      </c>
      <c r="B243" s="16" t="n">
        <v>40.987</v>
      </c>
      <c r="C243" s="16" t="n">
        <v>41.061</v>
      </c>
      <c r="D243" s="16" t="n">
        <v>40.815</v>
      </c>
      <c r="E243" s="16" t="n">
        <v>17.4807</v>
      </c>
      <c r="F243" s="16" t="n">
        <v>17.6758</v>
      </c>
      <c r="G243" s="17" t="n">
        <v>814.4</v>
      </c>
      <c r="H243" s="18" t="n">
        <v>0.342</v>
      </c>
      <c r="I243" s="16" t="n">
        <f aca="false">AVERAGE(B243:D243)</f>
        <v>40.9543333333333</v>
      </c>
      <c r="J243" s="16" t="n">
        <f aca="false">AVERAGE(E243:F243)</f>
        <v>17.57825</v>
      </c>
      <c r="K243" s="16" t="n">
        <f aca="false">F243-E243</f>
        <v>0.1951</v>
      </c>
      <c r="L243" s="16" t="n">
        <f aca="false">I243-J243</f>
        <v>23.3760833333333</v>
      </c>
      <c r="M243" s="16" t="n">
        <f aca="false">H243/($J$8*1000)</f>
        <v>1.70096845429463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5379710393994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3850.55789612958</v>
      </c>
      <c r="U243" s="9" t="n">
        <f aca="false">1/T243</f>
        <v>0.000259702626729794</v>
      </c>
    </row>
    <row r="244" customFormat="false" ht="12.75" hidden="false" customHeight="false" outlineLevel="0" collapsed="false">
      <c r="A244" s="0" t="n">
        <v>1150</v>
      </c>
      <c r="B244" s="16" t="n">
        <v>41.024</v>
      </c>
      <c r="C244" s="16" t="n">
        <v>41.073</v>
      </c>
      <c r="D244" s="16" t="n">
        <v>40.827</v>
      </c>
      <c r="E244" s="16" t="n">
        <v>17.4859</v>
      </c>
      <c r="F244" s="16" t="n">
        <v>17.6861</v>
      </c>
      <c r="G244" s="17" t="n">
        <v>814.1</v>
      </c>
      <c r="H244" s="18" t="n">
        <v>0.3421</v>
      </c>
      <c r="I244" s="16" t="n">
        <f aca="false">AVERAGE(B244:D244)</f>
        <v>40.9746666666667</v>
      </c>
      <c r="J244" s="16" t="n">
        <f aca="false">AVERAGE(E244:F244)</f>
        <v>17.586</v>
      </c>
      <c r="K244" s="16" t="n">
        <f aca="false">F244-E244</f>
        <v>0.200199999999999</v>
      </c>
      <c r="L244" s="16" t="n">
        <f aca="false">I244-J244</f>
        <v>23.3886666666667</v>
      </c>
      <c r="M244" s="16" t="n">
        <f aca="false">H244/($J$8*1000)</f>
        <v>1.7014658134917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5364420917994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3847.06859361823</v>
      </c>
      <c r="U244" s="9" t="n">
        <f aca="false">1/T244</f>
        <v>0.000259938177774856</v>
      </c>
    </row>
    <row r="245" customFormat="false" ht="12.75" hidden="false" customHeight="false" outlineLevel="0" collapsed="false">
      <c r="A245" s="0" t="n">
        <v>1155</v>
      </c>
      <c r="B245" s="16" t="n">
        <v>41.039</v>
      </c>
      <c r="C245" s="16" t="n">
        <v>41.063</v>
      </c>
      <c r="D245" s="16" t="n">
        <v>40.842</v>
      </c>
      <c r="E245" s="16" t="n">
        <v>17.5013</v>
      </c>
      <c r="F245" s="16" t="n">
        <v>17.7092</v>
      </c>
      <c r="G245" s="17" t="n">
        <v>814.5</v>
      </c>
      <c r="H245" s="18" t="n">
        <v>0.3446</v>
      </c>
      <c r="I245" s="16" t="n">
        <f aca="false">AVERAGE(B245:D245)</f>
        <v>40.9813333333333</v>
      </c>
      <c r="J245" s="16" t="n">
        <f aca="false">AVERAGE(E245:F245)</f>
        <v>17.60525</v>
      </c>
      <c r="K245" s="16" t="n">
        <f aca="false">F245-E245</f>
        <v>0.207899999999999</v>
      </c>
      <c r="L245" s="16" t="n">
        <f aca="false">I245-J245</f>
        <v>23.3760833333333</v>
      </c>
      <c r="M245" s="16" t="n">
        <f aca="false">H245/($J$8*1000)</f>
        <v>1.7138997934208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4984780873986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3851.0307053015</v>
      </c>
      <c r="U245" s="9" t="n">
        <f aca="false">1/T245</f>
        <v>0.000259670741815524</v>
      </c>
    </row>
    <row r="246" customFormat="false" ht="12.75" hidden="false" customHeight="false" outlineLevel="0" collapsed="false">
      <c r="A246" s="0" t="n">
        <v>1160</v>
      </c>
      <c r="B246" s="16" t="n">
        <v>41.004</v>
      </c>
      <c r="C246" s="16" t="n">
        <v>41.053</v>
      </c>
      <c r="D246" s="16" t="n">
        <v>40.807</v>
      </c>
      <c r="E246" s="16" t="n">
        <v>17.5116</v>
      </c>
      <c r="F246" s="16" t="n">
        <v>17.7195</v>
      </c>
      <c r="G246" s="17" t="n">
        <v>813.9</v>
      </c>
      <c r="H246" s="18" t="n">
        <v>0.3421</v>
      </c>
      <c r="I246" s="16" t="n">
        <f aca="false">AVERAGE(B246:D246)</f>
        <v>40.9546666666667</v>
      </c>
      <c r="J246" s="16" t="n">
        <f aca="false">AVERAGE(E246:F246)</f>
        <v>17.61555</v>
      </c>
      <c r="K246" s="16" t="n">
        <f aca="false">F246-E246</f>
        <v>0.207899999999999</v>
      </c>
      <c r="L246" s="16" t="n">
        <f aca="false">I246-J246</f>
        <v>23.3391166666667</v>
      </c>
      <c r="M246" s="16" t="n">
        <f aca="false">H246/($J$8*1000)</f>
        <v>1.70146581349179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53644209179947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3854.28897809179</v>
      </c>
      <c r="U246" s="9" t="n">
        <f aca="false">1/T246</f>
        <v>0.000259451225812105</v>
      </c>
    </row>
    <row r="247" customFormat="false" ht="12.75" hidden="false" customHeight="false" outlineLevel="0" collapsed="false">
      <c r="A247" s="0" t="n">
        <v>1165</v>
      </c>
      <c r="B247" s="16" t="n">
        <v>41.042</v>
      </c>
      <c r="C247" s="16" t="n">
        <v>41.091</v>
      </c>
      <c r="D247" s="16" t="n">
        <v>40.845</v>
      </c>
      <c r="E247" s="16" t="n">
        <v>17.5657</v>
      </c>
      <c r="F247" s="16" t="n">
        <v>17.771</v>
      </c>
      <c r="G247" s="17" t="n">
        <v>814.1</v>
      </c>
      <c r="H247" s="18" t="n">
        <v>0.3431</v>
      </c>
      <c r="I247" s="16" t="n">
        <f aca="false">AVERAGE(B247:D247)</f>
        <v>40.9926666666667</v>
      </c>
      <c r="J247" s="16" t="n">
        <f aca="false">AVERAGE(E247:F247)</f>
        <v>17.66835</v>
      </c>
      <c r="K247" s="16" t="n">
        <f aca="false">F247-E247</f>
        <v>0.205300000000001</v>
      </c>
      <c r="L247" s="16" t="n">
        <f aca="false">I247-J247</f>
        <v>23.3243166666667</v>
      </c>
      <c r="M247" s="16" t="n">
        <f aca="false">H247/($J$8*1000)</f>
        <v>1.70643940546342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52119674192072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3857.68236068104</v>
      </c>
      <c r="U247" s="9" t="n">
        <f aca="false">1/T247</f>
        <v>0.000259223001404257</v>
      </c>
    </row>
    <row r="248" customFormat="false" ht="12.75" hidden="false" customHeight="false" outlineLevel="0" collapsed="false">
      <c r="A248" s="0" t="n">
        <v>1170</v>
      </c>
      <c r="B248" s="16" t="n">
        <v>41.083</v>
      </c>
      <c r="C248" s="16" t="n">
        <v>41.156</v>
      </c>
      <c r="D248" s="16" t="n">
        <v>40.91</v>
      </c>
      <c r="E248" s="16" t="n">
        <v>17.5812</v>
      </c>
      <c r="F248" s="16" t="n">
        <v>17.7813</v>
      </c>
      <c r="G248" s="17" t="n">
        <v>814.7</v>
      </c>
      <c r="H248" s="18" t="n">
        <v>0.3416</v>
      </c>
      <c r="I248" s="16" t="n">
        <f aca="false">AVERAGE(B248:D248)</f>
        <v>41.0496666666667</v>
      </c>
      <c r="J248" s="16" t="n">
        <f aca="false">AVERAGE(E248:F248)</f>
        <v>17.68125</v>
      </c>
      <c r="K248" s="16" t="n">
        <f aca="false">F248-E248</f>
        <v>0.200100000000003</v>
      </c>
      <c r="L248" s="16" t="n">
        <f aca="false">I248-J248</f>
        <v>23.3684166666667</v>
      </c>
      <c r="M248" s="16" t="n">
        <f aca="false">H248/($J$8*1000)</f>
        <v>1.69897901750598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5440948856078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3853.2400728716</v>
      </c>
      <c r="U248" s="9" t="n">
        <f aca="false">1/T248</f>
        <v>0.000259521852022773</v>
      </c>
    </row>
    <row r="249" customFormat="false" ht="12.75" hidden="false" customHeight="false" outlineLevel="0" collapsed="false">
      <c r="A249" s="0" t="n">
        <v>1175</v>
      </c>
      <c r="B249" s="16" t="n">
        <v>41.099</v>
      </c>
      <c r="C249" s="16" t="n">
        <v>41.172</v>
      </c>
      <c r="D249" s="16" t="n">
        <v>40.902</v>
      </c>
      <c r="E249" s="16" t="n">
        <v>17.5966</v>
      </c>
      <c r="F249" s="16" t="n">
        <v>17.8019</v>
      </c>
      <c r="G249" s="17" t="n">
        <v>815.4</v>
      </c>
      <c r="H249" s="18" t="n">
        <v>0.344</v>
      </c>
      <c r="I249" s="16" t="n">
        <f aca="false">AVERAGE(B249:D249)</f>
        <v>41.0576666666667</v>
      </c>
      <c r="J249" s="16" t="n">
        <f aca="false">AVERAGE(E249:F249)</f>
        <v>17.69925</v>
      </c>
      <c r="K249" s="16" t="n">
        <f aca="false">F249-E249</f>
        <v>0.205300000000001</v>
      </c>
      <c r="L249" s="16" t="n">
        <f aca="false">I249-J249</f>
        <v>23.3584166666667</v>
      </c>
      <c r="M249" s="16" t="n">
        <f aca="false">H249/($J$8*1000)</f>
        <v>1.7109156382378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507544150778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3858.20185553897</v>
      </c>
      <c r="U249" s="9" t="n">
        <f aca="false">1/T249</f>
        <v>0.000259188097834841</v>
      </c>
    </row>
    <row r="250" customFormat="false" ht="12.75" hidden="false" customHeight="false" outlineLevel="0" collapsed="false">
      <c r="A250" s="0" t="n">
        <v>1180</v>
      </c>
      <c r="B250" s="16" t="n">
        <v>41.114</v>
      </c>
      <c r="C250" s="16" t="n">
        <v>41.164</v>
      </c>
      <c r="D250" s="16" t="n">
        <v>40.942</v>
      </c>
      <c r="E250" s="16" t="n">
        <v>17.6456</v>
      </c>
      <c r="F250" s="16" t="n">
        <v>17.8585</v>
      </c>
      <c r="G250" s="17" t="n">
        <v>814.4</v>
      </c>
      <c r="H250" s="18" t="n">
        <v>0.3429</v>
      </c>
      <c r="I250" s="16" t="n">
        <f aca="false">AVERAGE(B250:D250)</f>
        <v>41.0733333333333</v>
      </c>
      <c r="J250" s="16" t="n">
        <f aca="false">AVERAGE(E250:F250)</f>
        <v>17.75205</v>
      </c>
      <c r="K250" s="16" t="n">
        <f aca="false">F250-E250</f>
        <v>0.212899999999998</v>
      </c>
      <c r="L250" s="16" t="n">
        <f aca="false">I250-J250</f>
        <v>23.3212833333333</v>
      </c>
      <c r="M250" s="16" t="n">
        <f aca="false">H250/($J$8*1000)</f>
        <v>1.7054446870690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52423940927565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3859.60587902537</v>
      </c>
      <c r="U250" s="9" t="n">
        <f aca="false">1/T250</f>
        <v>0.000259093811996297</v>
      </c>
    </row>
    <row r="251" customFormat="false" ht="12.75" hidden="false" customHeight="false" outlineLevel="0" collapsed="false">
      <c r="A251" s="0" t="n">
        <v>1185</v>
      </c>
      <c r="B251" s="16" t="n">
        <v>41.204</v>
      </c>
      <c r="C251" s="16" t="n">
        <v>41.278</v>
      </c>
      <c r="D251" s="16" t="n">
        <v>41.032</v>
      </c>
      <c r="E251" s="16" t="n">
        <v>17.7126</v>
      </c>
      <c r="F251" s="16" t="n">
        <v>17.9279</v>
      </c>
      <c r="G251" s="17" t="n">
        <v>814.1</v>
      </c>
      <c r="H251" s="18" t="n">
        <v>0.344</v>
      </c>
      <c r="I251" s="16" t="n">
        <f aca="false">AVERAGE(B251:D251)</f>
        <v>41.1713333333333</v>
      </c>
      <c r="J251" s="16" t="n">
        <f aca="false">AVERAGE(E251:F251)</f>
        <v>17.82025</v>
      </c>
      <c r="K251" s="16" t="n">
        <f aca="false">F251-E251</f>
        <v>0.215300000000003</v>
      </c>
      <c r="L251" s="16" t="n">
        <f aca="false">I251-J251</f>
        <v>23.3510833333333</v>
      </c>
      <c r="M251" s="16" t="n">
        <f aca="false">H251/($J$8*1000)</f>
        <v>1.7109156382378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507544150778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3853.26041175558</v>
      </c>
      <c r="U251" s="9" t="n">
        <f aca="false">1/T251</f>
        <v>0.000259520482173794</v>
      </c>
    </row>
    <row r="252" customFormat="false" ht="12.75" hidden="false" customHeight="false" outlineLevel="0" collapsed="false">
      <c r="A252" s="0" t="n">
        <v>1190</v>
      </c>
      <c r="B252" s="16" t="n">
        <v>41.344</v>
      </c>
      <c r="C252" s="16" t="n">
        <v>41.369</v>
      </c>
      <c r="D252" s="16" t="n">
        <v>41.123</v>
      </c>
      <c r="E252" s="16" t="n">
        <v>17.7821</v>
      </c>
      <c r="F252" s="16" t="n">
        <v>17.9948</v>
      </c>
      <c r="G252" s="17" t="n">
        <v>814.5</v>
      </c>
      <c r="H252" s="18" t="n">
        <v>0.3426</v>
      </c>
      <c r="I252" s="16" t="n">
        <f aca="false">AVERAGE(B252:D252)</f>
        <v>41.2786666666667</v>
      </c>
      <c r="J252" s="16" t="n">
        <f aca="false">AVERAGE(E252:F252)</f>
        <v>17.88845</v>
      </c>
      <c r="K252" s="16" t="n">
        <f aca="false">F252-E252</f>
        <v>0.212700000000002</v>
      </c>
      <c r="L252" s="16" t="n">
        <f aca="false">I252-J252</f>
        <v>23.3902166666667</v>
      </c>
      <c r="M252" s="16" t="n">
        <f aca="false">H252/($J$8*1000)</f>
        <v>1.703952609477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52880940458904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3848.703753764</v>
      </c>
      <c r="U252" s="9" t="n">
        <f aca="false">1/T252</f>
        <v>0.000259827740449498</v>
      </c>
    </row>
    <row r="253" customFormat="false" ht="12.75" hidden="false" customHeight="false" outlineLevel="0" collapsed="false">
      <c r="A253" s="0" t="n">
        <v>1195</v>
      </c>
      <c r="B253" s="16" t="n">
        <v>41.363</v>
      </c>
      <c r="C253" s="16" t="n">
        <v>41.388</v>
      </c>
      <c r="D253" s="16" t="n">
        <v>41.166</v>
      </c>
      <c r="E253" s="16" t="n">
        <v>17.8182</v>
      </c>
      <c r="F253" s="16" t="n">
        <v>18.036</v>
      </c>
      <c r="G253" s="17" t="n">
        <v>813.6</v>
      </c>
      <c r="H253" s="18" t="n">
        <v>0.3403</v>
      </c>
      <c r="I253" s="16" t="n">
        <f aca="false">AVERAGE(B253:D253)</f>
        <v>41.3056666666667</v>
      </c>
      <c r="J253" s="16" t="n">
        <f aca="false">AVERAGE(E253:F253)</f>
        <v>17.9271</v>
      </c>
      <c r="K253" s="16" t="n">
        <f aca="false">F253-E253</f>
        <v>0.2178</v>
      </c>
      <c r="L253" s="16" t="n">
        <f aca="false">I253-J253</f>
        <v>23.3785666666667</v>
      </c>
      <c r="M253" s="16" t="n">
        <f aca="false">H253/($J$8*1000)</f>
        <v>1.69251334794287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56408684182165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3846.36680807011</v>
      </c>
      <c r="U253" s="9" t="n">
        <f aca="false">1/T253</f>
        <v>0.000259985604571537</v>
      </c>
    </row>
    <row r="254" customFormat="false" ht="12.75" hidden="false" customHeight="false" outlineLevel="0" collapsed="false">
      <c r="A254" s="0" t="n">
        <v>1200</v>
      </c>
      <c r="B254" s="16" t="n">
        <v>41.333</v>
      </c>
      <c r="C254" s="16" t="n">
        <v>41.382</v>
      </c>
      <c r="D254" s="16" t="n">
        <v>41.185</v>
      </c>
      <c r="E254" s="16" t="n">
        <v>17.8413</v>
      </c>
      <c r="F254" s="16" t="n">
        <v>18.0617</v>
      </c>
      <c r="G254" s="17" t="n">
        <v>815</v>
      </c>
      <c r="H254" s="18" t="n">
        <v>0.346</v>
      </c>
      <c r="I254" s="16" t="n">
        <f aca="false">AVERAGE(B254:D254)</f>
        <v>41.3</v>
      </c>
      <c r="J254" s="16" t="n">
        <f aca="false">AVERAGE(E254:F254)</f>
        <v>17.9515</v>
      </c>
      <c r="K254" s="16" t="n">
        <f aca="false">F254-E254</f>
        <v>0.220399999999998</v>
      </c>
      <c r="L254" s="16" t="n">
        <f aca="false">I254-J254</f>
        <v>23.3485</v>
      </c>
      <c r="M254" s="16" t="n">
        <f aca="false">H254/($J$8*1000)</f>
        <v>1.72086282218112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4774340260980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3857.94705524429</v>
      </c>
      <c r="U254" s="9" t="n">
        <f aca="false">1/T254</f>
        <v>0.000259205216059316</v>
      </c>
    </row>
    <row r="255" customFormat="false" ht="12.75" hidden="false" customHeight="false" outlineLevel="0" collapsed="false">
      <c r="A255" s="0" t="n">
        <v>1205</v>
      </c>
      <c r="B255" s="16" t="n">
        <v>41.302</v>
      </c>
      <c r="C255" s="16" t="n">
        <v>41.376</v>
      </c>
      <c r="D255" s="16" t="n">
        <v>41.13</v>
      </c>
      <c r="E255" s="16" t="n">
        <v>17.8465</v>
      </c>
      <c r="F255" s="16" t="n">
        <v>18.0694</v>
      </c>
      <c r="G255" s="17" t="n">
        <v>813.7</v>
      </c>
      <c r="H255" s="18" t="n">
        <v>0.345</v>
      </c>
      <c r="I255" s="16" t="n">
        <f aca="false">AVERAGE(B255:D255)</f>
        <v>41.2693333333333</v>
      </c>
      <c r="J255" s="16" t="n">
        <f aca="false">AVERAGE(E255:F255)</f>
        <v>17.95795</v>
      </c>
      <c r="K255" s="16" t="n">
        <f aca="false">F255-E255</f>
        <v>0.222900000000003</v>
      </c>
      <c r="L255" s="16" t="n">
        <f aca="false">I255-J255</f>
        <v>23.3113833333333</v>
      </c>
      <c r="M255" s="16" t="n">
        <f aca="false">H255/($J$8*1000)</f>
        <v>1.715889230209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9244981434702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3857.92614653318</v>
      </c>
      <c r="U255" s="9" t="n">
        <f aca="false">1/T255</f>
        <v>0.000259206620867697</v>
      </c>
    </row>
    <row r="256" customFormat="false" ht="12.75" hidden="false" customHeight="false" outlineLevel="0" collapsed="false">
      <c r="A256" s="0" t="n">
        <v>1210</v>
      </c>
      <c r="B256" s="16" t="n">
        <v>41.321</v>
      </c>
      <c r="C256" s="16" t="n">
        <v>41.371</v>
      </c>
      <c r="D256" s="16" t="n">
        <v>41.124</v>
      </c>
      <c r="E256" s="16" t="n">
        <v>17.8517</v>
      </c>
      <c r="F256" s="16" t="n">
        <v>18.0617</v>
      </c>
      <c r="G256" s="17" t="n">
        <v>814.8</v>
      </c>
      <c r="H256" s="18" t="n">
        <v>0.3432</v>
      </c>
      <c r="I256" s="16" t="n">
        <f aca="false">AVERAGE(B256:D256)</f>
        <v>41.272</v>
      </c>
      <c r="J256" s="16" t="n">
        <f aca="false">AVERAGE(E256:F256)</f>
        <v>17.9567</v>
      </c>
      <c r="K256" s="16" t="n">
        <f aca="false">F256-E256</f>
        <v>0.209999999999997</v>
      </c>
      <c r="L256" s="16" t="n">
        <f aca="false">I256-J256</f>
        <v>23.3153</v>
      </c>
      <c r="M256" s="16" t="n">
        <f aca="false">H256/($J$8*1000)</f>
        <v>1.7069367646605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51967660514319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3862.49252491558</v>
      </c>
      <c r="U256" s="9" t="n">
        <f aca="false">1/T256</f>
        <v>0.000258900177424125</v>
      </c>
    </row>
    <row r="257" customFormat="false" ht="12.75" hidden="false" customHeight="false" outlineLevel="0" collapsed="false">
      <c r="A257" s="0" t="n">
        <v>1215</v>
      </c>
      <c r="B257" s="16" t="n">
        <v>41.317</v>
      </c>
      <c r="C257" s="16" t="n">
        <v>41.366</v>
      </c>
      <c r="D257" s="16" t="n">
        <v>41.12</v>
      </c>
      <c r="E257" s="16" t="n">
        <v>17.8259</v>
      </c>
      <c r="F257" s="16" t="n">
        <v>18.0282</v>
      </c>
      <c r="G257" s="17" t="n">
        <v>814.4</v>
      </c>
      <c r="H257" s="18" t="n">
        <v>0.3426</v>
      </c>
      <c r="I257" s="16" t="n">
        <f aca="false">AVERAGE(B257:D257)</f>
        <v>41.2676666666667</v>
      </c>
      <c r="J257" s="16" t="n">
        <f aca="false">AVERAGE(E257:F257)</f>
        <v>17.92705</v>
      </c>
      <c r="K257" s="16" t="n">
        <f aca="false">F257-E257</f>
        <v>0.202299999999997</v>
      </c>
      <c r="L257" s="16" t="n">
        <f aca="false">I257-J257</f>
        <v>23.3406166666667</v>
      </c>
      <c r="M257" s="16" t="n">
        <f aca="false">H257/($J$8*1000)</f>
        <v>1.703952609477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5288094045890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3856.40891777708</v>
      </c>
      <c r="U257" s="9" t="n">
        <f aca="false">1/T257</f>
        <v>0.000259308600649234</v>
      </c>
    </row>
    <row r="258" customFormat="false" ht="12.75" hidden="false" customHeight="false" outlineLevel="0" collapsed="false">
      <c r="A258" s="0" t="n">
        <v>1220</v>
      </c>
      <c r="B258" s="16" t="n">
        <v>41.288</v>
      </c>
      <c r="C258" s="16" t="n">
        <v>41.338</v>
      </c>
      <c r="D258" s="16" t="n">
        <v>41.116</v>
      </c>
      <c r="E258" s="16" t="n">
        <v>17.8001</v>
      </c>
      <c r="F258" s="16" t="n">
        <v>18.0128</v>
      </c>
      <c r="G258" s="17" t="n">
        <v>814.4</v>
      </c>
      <c r="H258" s="18" t="n">
        <v>0.3431</v>
      </c>
      <c r="I258" s="16" t="n">
        <f aca="false">AVERAGE(B258:D258)</f>
        <v>41.2473333333333</v>
      </c>
      <c r="J258" s="16" t="n">
        <f aca="false">AVERAGE(E258:F258)</f>
        <v>17.90645</v>
      </c>
      <c r="K258" s="16" t="n">
        <f aca="false">F258-E258</f>
        <v>0.212699999999998</v>
      </c>
      <c r="L258" s="16" t="n">
        <f aca="false">I258-J258</f>
        <v>23.3408833333333</v>
      </c>
      <c r="M258" s="16" t="n">
        <f aca="false">H258/($J$8*1000)</f>
        <v>1.7064394054634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52119674192072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3856.36485878854</v>
      </c>
      <c r="U258" s="9" t="n">
        <f aca="false">1/T258</f>
        <v>0.000259311563251343</v>
      </c>
    </row>
    <row r="259" customFormat="false" ht="12.75" hidden="false" customHeight="false" outlineLevel="0" collapsed="false">
      <c r="A259" s="0" t="n">
        <v>1225</v>
      </c>
      <c r="B259" s="16" t="n">
        <v>41.285</v>
      </c>
      <c r="C259" s="16" t="n">
        <v>41.334</v>
      </c>
      <c r="D259" s="16" t="n">
        <v>41.112</v>
      </c>
      <c r="E259" s="16" t="n">
        <v>17.7692</v>
      </c>
      <c r="F259" s="16" t="n">
        <v>17.9871</v>
      </c>
      <c r="G259" s="17" t="n">
        <v>814.7</v>
      </c>
      <c r="H259" s="18" t="n">
        <v>0.3443</v>
      </c>
      <c r="I259" s="16" t="n">
        <f aca="false">AVERAGE(B259:D259)</f>
        <v>41.2436666666667</v>
      </c>
      <c r="J259" s="16" t="n">
        <f aca="false">AVERAGE(E259:F259)</f>
        <v>17.87815</v>
      </c>
      <c r="K259" s="16" t="n">
        <f aca="false">F259-E259</f>
        <v>0.2179</v>
      </c>
      <c r="L259" s="16" t="n">
        <f aca="false">I259-J259</f>
        <v>23.3655166666667</v>
      </c>
      <c r="M259" s="16" t="n">
        <f aca="false">H259/($J$8*1000)</f>
        <v>1.7124077158293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50300756428558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3853.71831593255</v>
      </c>
      <c r="U259" s="9" t="n">
        <f aca="false">1/T259</f>
        <v>0.000259489645588695</v>
      </c>
    </row>
    <row r="260" customFormat="false" ht="12.75" hidden="false" customHeight="false" outlineLevel="0" collapsed="false">
      <c r="A260" s="0" t="n">
        <v>1230</v>
      </c>
      <c r="B260" s="16" t="n">
        <v>41.257</v>
      </c>
      <c r="C260" s="16" t="n">
        <v>41.307</v>
      </c>
      <c r="D260" s="16" t="n">
        <v>41.085</v>
      </c>
      <c r="E260" s="16" t="n">
        <v>17.7641</v>
      </c>
      <c r="F260" s="16" t="n">
        <v>17.9845</v>
      </c>
      <c r="G260" s="17" t="n">
        <v>814.1</v>
      </c>
      <c r="H260" s="18" t="n">
        <v>0.3423</v>
      </c>
      <c r="I260" s="16" t="n">
        <f aca="false">AVERAGE(B260:D260)</f>
        <v>41.2163333333333</v>
      </c>
      <c r="J260" s="16" t="n">
        <f aca="false">AVERAGE(E260:F260)</f>
        <v>17.8743</v>
      </c>
      <c r="K260" s="16" t="n">
        <f aca="false">F260-E260</f>
        <v>0.220400000000001</v>
      </c>
      <c r="L260" s="16" t="n">
        <f aca="false">I260-J260</f>
        <v>23.3420333333333</v>
      </c>
      <c r="M260" s="16" t="n">
        <f aca="false">H260/($J$8*1000)</f>
        <v>1.70246053188612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53338660872887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3854.75436929683</v>
      </c>
      <c r="U260" s="9" t="n">
        <f aca="false">1/T260</f>
        <v>0.000259419901813982</v>
      </c>
    </row>
    <row r="261" customFormat="false" ht="12.75" hidden="false" customHeight="false" outlineLevel="0" collapsed="false">
      <c r="A261" s="0" t="n">
        <v>1235</v>
      </c>
      <c r="B261" s="16" t="n">
        <v>41.277</v>
      </c>
      <c r="C261" s="16" t="n">
        <v>41.326</v>
      </c>
      <c r="D261" s="16" t="n">
        <v>41.08</v>
      </c>
      <c r="E261" s="16" t="n">
        <v>17.7795</v>
      </c>
      <c r="F261" s="16" t="n">
        <v>17.9871</v>
      </c>
      <c r="G261" s="17" t="n">
        <v>814</v>
      </c>
      <c r="H261" s="18" t="n">
        <v>0.3445</v>
      </c>
      <c r="I261" s="16" t="n">
        <f aca="false">AVERAGE(B261:D261)</f>
        <v>41.2276666666667</v>
      </c>
      <c r="J261" s="16" t="n">
        <f aca="false">AVERAGE(E261:F261)</f>
        <v>17.8833</v>
      </c>
      <c r="K261" s="16" t="n">
        <f aca="false">F261-E261</f>
        <v>0.207600000000003</v>
      </c>
      <c r="L261" s="16" t="n">
        <f aca="false">I261-J261</f>
        <v>23.3443666666667</v>
      </c>
      <c r="M261" s="16" t="n">
        <f aca="false">H261/($J$8*1000)</f>
        <v>1.71340243422369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4999871241415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3853.89562449764</v>
      </c>
      <c r="U261" s="9" t="n">
        <f aca="false">1/T261</f>
        <v>0.000259477707087708</v>
      </c>
    </row>
    <row r="262" customFormat="false" ht="12.75" hidden="false" customHeight="false" outlineLevel="0" collapsed="false">
      <c r="A262" s="0" t="n">
        <v>1240</v>
      </c>
      <c r="B262" s="16" t="n">
        <v>41.275</v>
      </c>
      <c r="C262" s="16" t="n">
        <v>41.349</v>
      </c>
      <c r="D262" s="16" t="n">
        <v>41.128</v>
      </c>
      <c r="E262" s="16" t="n">
        <v>17.7821</v>
      </c>
      <c r="F262" s="16" t="n">
        <v>18</v>
      </c>
      <c r="G262" s="17" t="n">
        <v>817.8</v>
      </c>
      <c r="H262" s="18" t="n">
        <v>0.346</v>
      </c>
      <c r="I262" s="16" t="n">
        <f aca="false">AVERAGE(B262:D262)</f>
        <v>41.2506666666667</v>
      </c>
      <c r="J262" s="16" t="n">
        <f aca="false">AVERAGE(E262:F262)</f>
        <v>17.89105</v>
      </c>
      <c r="K262" s="16" t="n">
        <f aca="false">F262-E262</f>
        <v>0.2179</v>
      </c>
      <c r="L262" s="16" t="n">
        <f aca="false">I262-J262</f>
        <v>23.3596166666667</v>
      </c>
      <c r="M262" s="16" t="n">
        <f aca="false">H262/($J$8*1000)</f>
        <v>1.72086282218112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7743402609808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3869.35907613805</v>
      </c>
      <c r="U262" s="9" t="n">
        <f aca="false">1/T262</f>
        <v>0.000258440734065469</v>
      </c>
    </row>
    <row r="263" customFormat="false" ht="12.75" hidden="false" customHeight="false" outlineLevel="0" collapsed="false">
      <c r="A263" s="0" t="n">
        <v>1245</v>
      </c>
      <c r="B263" s="16" t="n">
        <v>41.297</v>
      </c>
      <c r="C263" s="16" t="n">
        <v>41.347</v>
      </c>
      <c r="D263" s="16" t="n">
        <v>41.15</v>
      </c>
      <c r="E263" s="16" t="n">
        <v>17.777</v>
      </c>
      <c r="F263" s="16" t="n">
        <v>17.9897</v>
      </c>
      <c r="G263" s="17" t="n">
        <v>814.9</v>
      </c>
      <c r="H263" s="18" t="n">
        <v>0.3422</v>
      </c>
      <c r="I263" s="16" t="n">
        <f aca="false">AVERAGE(B263:D263)</f>
        <v>41.2646666666667</v>
      </c>
      <c r="J263" s="16" t="n">
        <f aca="false">AVERAGE(E263:F263)</f>
        <v>17.88335</v>
      </c>
      <c r="K263" s="16" t="n">
        <f aca="false">F263-E263</f>
        <v>0.212699999999998</v>
      </c>
      <c r="L263" s="16" t="n">
        <f aca="false">I263-J263</f>
        <v>23.3813166666667</v>
      </c>
      <c r="M263" s="16" t="n">
        <f aca="false">H263/($J$8*1000)</f>
        <v>1.7019631726889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534913948461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3852.05956006617</v>
      </c>
      <c r="U263" s="9" t="n">
        <f aca="false">1/T263</f>
        <v>0.000259601385805889</v>
      </c>
    </row>
    <row r="264" customFormat="false" ht="12.75" hidden="false" customHeight="false" outlineLevel="0" collapsed="false">
      <c r="A264" s="0" t="n">
        <v>1250</v>
      </c>
      <c r="B264" s="16" t="n">
        <v>41.345</v>
      </c>
      <c r="C264" s="16" t="n">
        <v>41.369</v>
      </c>
      <c r="D264" s="16" t="n">
        <v>41.148</v>
      </c>
      <c r="E264" s="16" t="n">
        <v>17.7744</v>
      </c>
      <c r="F264" s="16" t="n">
        <v>17.9948</v>
      </c>
      <c r="G264" s="17" t="n">
        <v>814.5</v>
      </c>
      <c r="H264" s="18" t="n">
        <v>0.3411</v>
      </c>
      <c r="I264" s="16" t="n">
        <f aca="false">AVERAGE(B264:D264)</f>
        <v>41.2873333333333</v>
      </c>
      <c r="J264" s="16" t="n">
        <f aca="false">AVERAGE(E264:F264)</f>
        <v>17.8846</v>
      </c>
      <c r="K264" s="16" t="n">
        <f aca="false">F264-E264</f>
        <v>0.220400000000001</v>
      </c>
      <c r="L264" s="16" t="n">
        <f aca="false">I264-J264</f>
        <v>23.4027333333333</v>
      </c>
      <c r="M264" s="16" t="n">
        <f aca="false">H264/($J$8*1000)</f>
        <v>1.69649222152017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55176786852684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846.64532147327</v>
      </c>
      <c r="U264" s="9" t="n">
        <f aca="false">1/T264</f>
        <v>0.000259966780513312</v>
      </c>
    </row>
    <row r="265" customFormat="false" ht="12.75" hidden="false" customHeight="false" outlineLevel="0" collapsed="false">
      <c r="A265" s="0" t="n">
        <v>1255</v>
      </c>
      <c r="B265" s="16" t="n">
        <v>41.318</v>
      </c>
      <c r="C265" s="16" t="n">
        <v>41.367</v>
      </c>
      <c r="D265" s="16" t="n">
        <v>41.145</v>
      </c>
      <c r="E265" s="16" t="n">
        <v>17.7976</v>
      </c>
      <c r="F265" s="16" t="n">
        <v>18.0128</v>
      </c>
      <c r="G265" s="17" t="n">
        <v>814.6</v>
      </c>
      <c r="H265" s="18" t="n">
        <v>0.3411</v>
      </c>
      <c r="I265" s="16" t="n">
        <f aca="false">AVERAGE(B265:D265)</f>
        <v>41.2766666666667</v>
      </c>
      <c r="J265" s="16" t="n">
        <f aca="false">AVERAGE(E265:F265)</f>
        <v>17.9052</v>
      </c>
      <c r="K265" s="16" t="n">
        <f aca="false">F265-E265</f>
        <v>0.215199999999999</v>
      </c>
      <c r="L265" s="16" t="n">
        <f aca="false">I265-J265</f>
        <v>23.3714666666667</v>
      </c>
      <c r="M265" s="16" t="n">
        <f aca="false">H265/($J$8*1000)</f>
        <v>1.69649222152017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517678685268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852.26431858321</v>
      </c>
      <c r="U265" s="9" t="n">
        <f aca="false">1/T265</f>
        <v>0.00025958758727329</v>
      </c>
    </row>
    <row r="266" customFormat="false" ht="12.75" hidden="false" customHeight="false" outlineLevel="0" collapsed="false">
      <c r="A266" s="0" t="n">
        <v>1260</v>
      </c>
      <c r="B266" s="16" t="n">
        <v>41.314</v>
      </c>
      <c r="C266" s="16" t="n">
        <v>41.388</v>
      </c>
      <c r="D266" s="16" t="n">
        <v>41.142</v>
      </c>
      <c r="E266" s="16" t="n">
        <v>17.7873</v>
      </c>
      <c r="F266" s="16" t="n">
        <v>18.0025</v>
      </c>
      <c r="G266" s="17" t="n">
        <v>814.4</v>
      </c>
      <c r="H266" s="18" t="n">
        <v>0.3433</v>
      </c>
      <c r="I266" s="16" t="n">
        <f aca="false">AVERAGE(B266:D266)</f>
        <v>41.2813333333333</v>
      </c>
      <c r="J266" s="16" t="n">
        <f aca="false">AVERAGE(E266:F266)</f>
        <v>17.8949</v>
      </c>
      <c r="K266" s="16" t="n">
        <f aca="false">F266-E266</f>
        <v>0.215200000000003</v>
      </c>
      <c r="L266" s="16" t="n">
        <f aca="false">I266-J266</f>
        <v>23.3864333333333</v>
      </c>
      <c r="M266" s="16" t="n">
        <f aca="false">H266/($J$8*1000)</f>
        <v>1.70743412385774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5181572654311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848.85377675161</v>
      </c>
      <c r="U266" s="9" t="n">
        <f aca="false">1/T266</f>
        <v>0.000259817612724168</v>
      </c>
    </row>
    <row r="267" customFormat="false" ht="12.75" hidden="false" customHeight="false" outlineLevel="0" collapsed="false">
      <c r="A267" s="0" t="n">
        <v>1265</v>
      </c>
      <c r="B267" s="16" t="n">
        <v>41.309</v>
      </c>
      <c r="C267" s="16" t="n">
        <v>41.334</v>
      </c>
      <c r="D267" s="16" t="n">
        <v>41.112</v>
      </c>
      <c r="E267" s="16" t="n">
        <v>17.7641</v>
      </c>
      <c r="F267" s="16" t="n">
        <v>17.9716</v>
      </c>
      <c r="G267" s="17" t="n">
        <v>814.4</v>
      </c>
      <c r="H267" s="18" t="n">
        <v>0.341</v>
      </c>
      <c r="I267" s="16" t="n">
        <f aca="false">AVERAGE(B267:D267)</f>
        <v>41.2516666666667</v>
      </c>
      <c r="J267" s="16" t="n">
        <f aca="false">AVERAGE(E267:F267)</f>
        <v>17.86785</v>
      </c>
      <c r="K267" s="16" t="n">
        <f aca="false">F267-E267</f>
        <v>0.2075</v>
      </c>
      <c r="L267" s="16" t="n">
        <f aca="false">I267-J267</f>
        <v>23.3838166666667</v>
      </c>
      <c r="M267" s="16" t="n">
        <f aca="false">H267/($J$8*1000)</f>
        <v>1.69599486232301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55330489509742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849.28446638308</v>
      </c>
      <c r="U267" s="9" t="n">
        <f aca="false">1/T267</f>
        <v>0.000259788542190969</v>
      </c>
    </row>
    <row r="268" customFormat="false" ht="12.75" hidden="false" customHeight="false" outlineLevel="0" collapsed="false">
      <c r="A268" s="0" t="n">
        <v>1270</v>
      </c>
      <c r="B268" s="16" t="n">
        <v>46.036</v>
      </c>
      <c r="C268" s="16" t="n">
        <v>46.11</v>
      </c>
      <c r="D268" s="16" t="n">
        <v>46.011</v>
      </c>
      <c r="E268" s="16" t="n">
        <v>17.9985</v>
      </c>
      <c r="F268" s="16" t="n">
        <v>18.409</v>
      </c>
      <c r="G268" s="17" t="n">
        <v>814.4</v>
      </c>
      <c r="H268" s="18" t="n">
        <v>0.1992</v>
      </c>
      <c r="I268" s="16" t="n">
        <f aca="false">AVERAGE(B268:D268)</f>
        <v>46.0523333333333</v>
      </c>
      <c r="J268" s="16" t="n">
        <f aca="false">AVERAGE(E268:F268)</f>
        <v>18.20375</v>
      </c>
      <c r="K268" s="16" t="n">
        <f aca="false">F268-E268</f>
        <v>0.410499999999999</v>
      </c>
      <c r="L268" s="16" t="n">
        <f aca="false">I268-J268</f>
        <v>27.8485833333333</v>
      </c>
      <c r="M268" s="16" t="n">
        <f aca="false">H268/($J$8*1000)</f>
        <v>0.99073952074704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074706664682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232.15587602301</v>
      </c>
      <c r="U268" s="9" t="n">
        <f aca="false">1/T268</f>
        <v>0.000309391018984656</v>
      </c>
    </row>
    <row r="269" customFormat="false" ht="12.75" hidden="false" customHeight="false" outlineLevel="0" collapsed="false">
      <c r="A269" s="0" t="n">
        <v>1275</v>
      </c>
      <c r="B269" s="16" t="n">
        <v>46.81</v>
      </c>
      <c r="C269" s="16" t="n">
        <v>46.884</v>
      </c>
      <c r="D269" s="16" t="n">
        <v>46.786</v>
      </c>
      <c r="E269" s="16" t="n">
        <v>18.135</v>
      </c>
      <c r="F269" s="16" t="n">
        <v>18.6174</v>
      </c>
      <c r="G269" s="17" t="n">
        <v>814.9</v>
      </c>
      <c r="H269" s="18" t="n">
        <v>0.1996</v>
      </c>
      <c r="I269" s="16" t="n">
        <f aca="false">AVERAGE(B269:D269)</f>
        <v>46.8266666666667</v>
      </c>
      <c r="J269" s="16" t="n">
        <f aca="false">AVERAGE(E269:F269)</f>
        <v>18.3762</v>
      </c>
      <c r="K269" s="16" t="n">
        <f aca="false">F269-E269</f>
        <v>0.482399999999998</v>
      </c>
      <c r="L269" s="16" t="n">
        <f aca="false">I269-J269</f>
        <v>28.4504666666667</v>
      </c>
      <c r="M269" s="16" t="n">
        <f aca="false">H269/($J$8*1000)</f>
        <v>0.99272895753569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585515909123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165.72045892983</v>
      </c>
      <c r="U269" s="9" t="n">
        <f aca="false">1/T269</f>
        <v>0.000315883860553516</v>
      </c>
    </row>
    <row r="270" customFormat="false" ht="12.75" hidden="false" customHeight="false" outlineLevel="0" collapsed="false">
      <c r="A270" s="0" t="n">
        <v>1280</v>
      </c>
      <c r="B270" s="16" t="n">
        <v>47.05</v>
      </c>
      <c r="C270" s="16" t="n">
        <v>47.173</v>
      </c>
      <c r="D270" s="16" t="n">
        <v>47.05</v>
      </c>
      <c r="E270" s="16" t="n">
        <v>18.2664</v>
      </c>
      <c r="F270" s="16" t="n">
        <v>18.7693</v>
      </c>
      <c r="G270" s="17" t="n">
        <v>813.9</v>
      </c>
      <c r="H270" s="18" t="n">
        <v>0.199</v>
      </c>
      <c r="I270" s="16" t="n">
        <f aca="false">AVERAGE(B270:D270)</f>
        <v>47.091</v>
      </c>
      <c r="J270" s="16" t="n">
        <f aca="false">AVERAGE(E270:F270)</f>
        <v>18.51785</v>
      </c>
      <c r="K270" s="16" t="n">
        <f aca="false">F270-E270</f>
        <v>0.5029</v>
      </c>
      <c r="L270" s="16" t="n">
        <f aca="false">I270-J270</f>
        <v>28.57315</v>
      </c>
      <c r="M270" s="16" t="n">
        <f aca="false">H270/($J$8*1000)</f>
        <v>0.989744802352724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82806117577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148.25982178135</v>
      </c>
      <c r="U270" s="9" t="n">
        <f aca="false">1/T270</f>
        <v>0.000317635791392268</v>
      </c>
    </row>
    <row r="271" customFormat="false" ht="12.75" hidden="false" customHeight="false" outlineLevel="0" collapsed="false">
      <c r="A271" s="0" t="n">
        <v>1285</v>
      </c>
      <c r="B271" s="16" t="n">
        <v>47.252</v>
      </c>
      <c r="C271" s="16" t="n">
        <v>47.326</v>
      </c>
      <c r="D271" s="16" t="n">
        <v>47.203</v>
      </c>
      <c r="E271" s="16" t="n">
        <v>18.2638</v>
      </c>
      <c r="F271" s="16" t="n">
        <v>18.7667</v>
      </c>
      <c r="G271" s="17" t="n">
        <v>814.5</v>
      </c>
      <c r="H271" s="18" t="n">
        <v>0.1998</v>
      </c>
      <c r="I271" s="16" t="n">
        <f aca="false">AVERAGE(B271:D271)</f>
        <v>47.2603333333333</v>
      </c>
      <c r="J271" s="16" t="n">
        <f aca="false">AVERAGE(E271:F271)</f>
        <v>18.51525</v>
      </c>
      <c r="K271" s="16" t="n">
        <f aca="false">F271-E271</f>
        <v>0.5029</v>
      </c>
      <c r="L271" s="16" t="n">
        <f aca="false">I271-J271</f>
        <v>28.7450833333333</v>
      </c>
      <c r="M271" s="16" t="n">
        <f aca="false">H271/($J$8*1000)</f>
        <v>0.993723675930022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50495888124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131.73608308737</v>
      </c>
      <c r="U271" s="9" t="n">
        <f aca="false">1/T271</f>
        <v>0.00031931170873574</v>
      </c>
    </row>
    <row r="272" customFormat="false" ht="12.75" hidden="false" customHeight="false" outlineLevel="0" collapsed="false">
      <c r="A272" s="0" t="n">
        <v>1290</v>
      </c>
      <c r="B272" s="16" t="n">
        <v>47.329</v>
      </c>
      <c r="C272" s="16" t="n">
        <v>47.428</v>
      </c>
      <c r="D272" s="16" t="n">
        <v>47.304</v>
      </c>
      <c r="E272" s="16" t="n">
        <v>18.2664</v>
      </c>
      <c r="F272" s="16" t="n">
        <v>18.7461</v>
      </c>
      <c r="G272" s="17" t="n">
        <v>813.4</v>
      </c>
      <c r="H272" s="18" t="n">
        <v>0.1992</v>
      </c>
      <c r="I272" s="16" t="n">
        <f aca="false">AVERAGE(B272:D272)</f>
        <v>47.3536666666667</v>
      </c>
      <c r="J272" s="16" t="n">
        <f aca="false">AVERAGE(E272:F272)</f>
        <v>18.50625</v>
      </c>
      <c r="K272" s="16" t="n">
        <f aca="false">F272-E272</f>
        <v>0.479699999999998</v>
      </c>
      <c r="L272" s="16" t="n">
        <f aca="false">I272-J272</f>
        <v>28.8474166666667</v>
      </c>
      <c r="M272" s="16" t="n">
        <f aca="false">H272/($J$8*1000)</f>
        <v>0.9907395207470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74706664682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116.41208751958</v>
      </c>
      <c r="U272" s="9" t="n">
        <f aca="false">1/T272</f>
        <v>0.00032088182561117</v>
      </c>
    </row>
    <row r="273" customFormat="false" ht="12.75" hidden="false" customHeight="false" outlineLevel="0" collapsed="false">
      <c r="A273" s="0" t="n">
        <v>1295</v>
      </c>
      <c r="B273" s="16" t="n">
        <v>47.479</v>
      </c>
      <c r="C273" s="16" t="n">
        <v>47.577</v>
      </c>
      <c r="D273" s="16" t="n">
        <v>47.454</v>
      </c>
      <c r="E273" s="16" t="n">
        <v>18.2741</v>
      </c>
      <c r="F273" s="16" t="n">
        <v>18.7667</v>
      </c>
      <c r="G273" s="17" t="n">
        <v>814.1</v>
      </c>
      <c r="H273" s="18" t="n">
        <v>0.199</v>
      </c>
      <c r="I273" s="16" t="n">
        <f aca="false">AVERAGE(B273:D273)</f>
        <v>47.5033333333333</v>
      </c>
      <c r="J273" s="16" t="n">
        <f aca="false">AVERAGE(E273:F273)</f>
        <v>18.5204</v>
      </c>
      <c r="K273" s="16" t="n">
        <f aca="false">F273-E273</f>
        <v>0.4926</v>
      </c>
      <c r="L273" s="16" t="n">
        <f aca="false">I273-J273</f>
        <v>28.9829333333333</v>
      </c>
      <c r="M273" s="16" t="n">
        <f aca="false">H273/($J$8*1000)</f>
        <v>0.98974480235272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82806117577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104.50995229166</v>
      </c>
      <c r="U273" s="9" t="n">
        <f aca="false">1/T273</f>
        <v>0.000322112029069783</v>
      </c>
    </row>
    <row r="274" customFormat="false" ht="12.75" hidden="false" customHeight="false" outlineLevel="0" collapsed="false">
      <c r="A274" s="0" t="n">
        <v>1300</v>
      </c>
      <c r="B274" s="16" t="n">
        <v>47.526</v>
      </c>
      <c r="C274" s="16" t="n">
        <v>47.6</v>
      </c>
      <c r="D274" s="16" t="n">
        <v>47.501</v>
      </c>
      <c r="E274" s="16" t="n">
        <v>18.2793</v>
      </c>
      <c r="F274" s="16" t="n">
        <v>18.7461</v>
      </c>
      <c r="G274" s="17" t="n">
        <v>812.5</v>
      </c>
      <c r="H274" s="18" t="n">
        <v>0.1992</v>
      </c>
      <c r="I274" s="16" t="n">
        <f aca="false">AVERAGE(B274:D274)</f>
        <v>47.5423333333333</v>
      </c>
      <c r="J274" s="16" t="n">
        <f aca="false">AVERAGE(E274:F274)</f>
        <v>18.5127</v>
      </c>
      <c r="K274" s="16" t="n">
        <f aca="false">F274-E274</f>
        <v>0.466799999999999</v>
      </c>
      <c r="L274" s="16" t="n">
        <f aca="false">I274-J274</f>
        <v>29.0296333333333</v>
      </c>
      <c r="M274" s="16" t="n">
        <f aca="false">H274/($J$8*1000)</f>
        <v>0.99073952074704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74706664682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093.42405820769</v>
      </c>
      <c r="U274" s="9" t="n">
        <f aca="false">1/T274</f>
        <v>0.00032326638093692</v>
      </c>
    </row>
    <row r="275" customFormat="false" ht="12.75" hidden="false" customHeight="false" outlineLevel="0" collapsed="false">
      <c r="A275" s="0" t="n">
        <v>1305</v>
      </c>
      <c r="B275" s="16" t="n">
        <v>47.644</v>
      </c>
      <c r="C275" s="16" t="n">
        <v>47.743</v>
      </c>
      <c r="D275" s="16" t="n">
        <v>47.619</v>
      </c>
      <c r="E275" s="16" t="n">
        <v>18.3025</v>
      </c>
      <c r="F275" s="16" t="n">
        <v>18.7873</v>
      </c>
      <c r="G275" s="17" t="n">
        <v>814.5</v>
      </c>
      <c r="H275" s="18" t="n">
        <v>0.1989</v>
      </c>
      <c r="I275" s="16" t="n">
        <f aca="false">AVERAGE(B275:D275)</f>
        <v>47.6686666666667</v>
      </c>
      <c r="J275" s="16" t="n">
        <f aca="false">AVERAGE(E275:F275)</f>
        <v>18.5449</v>
      </c>
      <c r="K275" s="16" t="n">
        <f aca="false">F275-E275</f>
        <v>0.4848</v>
      </c>
      <c r="L275" s="16" t="n">
        <f aca="false">I275-J275</f>
        <v>29.1237666666667</v>
      </c>
      <c r="M275" s="16" t="n">
        <f aca="false">H275/($J$8*1000)</f>
        <v>0.989247443155562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86861341022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091.01551721286</v>
      </c>
      <c r="U275" s="9" t="n">
        <f aca="false">1/T275</f>
        <v>0.000323518272370787</v>
      </c>
    </row>
    <row r="276" customFormat="false" ht="12.75" hidden="false" customHeight="false" outlineLevel="0" collapsed="false">
      <c r="A276" s="0" t="n">
        <v>1310</v>
      </c>
      <c r="B276" s="16" t="n">
        <v>47.809</v>
      </c>
      <c r="C276" s="16" t="n">
        <v>47.908</v>
      </c>
      <c r="D276" s="16" t="n">
        <v>47.785</v>
      </c>
      <c r="E276" s="16" t="n">
        <v>18.3437</v>
      </c>
      <c r="F276" s="16" t="n">
        <v>18.8542</v>
      </c>
      <c r="G276" s="17" t="n">
        <v>815</v>
      </c>
      <c r="H276" s="18" t="n">
        <v>0.1989</v>
      </c>
      <c r="I276" s="16" t="n">
        <f aca="false">AVERAGE(B276:D276)</f>
        <v>47.834</v>
      </c>
      <c r="J276" s="16" t="n">
        <f aca="false">AVERAGE(E276:F276)</f>
        <v>18.59895</v>
      </c>
      <c r="K276" s="16" t="n">
        <f aca="false">F276-E276</f>
        <v>0.5105</v>
      </c>
      <c r="L276" s="16" t="n">
        <f aca="false">I276-J276</f>
        <v>29.23505</v>
      </c>
      <c r="M276" s="16" t="n">
        <f aca="false">H276/($J$8*1000)</f>
        <v>0.98924744315556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86861341022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081.13982426475</v>
      </c>
      <c r="U276" s="9" t="n">
        <f aca="false">1/T276</f>
        <v>0.000324555215613633</v>
      </c>
    </row>
    <row r="277" customFormat="false" ht="12.75" hidden="false" customHeight="false" outlineLevel="0" collapsed="false">
      <c r="A277" s="0" t="n">
        <v>1315</v>
      </c>
      <c r="B277" s="16" t="n">
        <v>47.922</v>
      </c>
      <c r="C277" s="16" t="n">
        <v>48.02</v>
      </c>
      <c r="D277" s="16" t="n">
        <v>47.872</v>
      </c>
      <c r="E277" s="16" t="n">
        <v>18.3179</v>
      </c>
      <c r="F277" s="16" t="n">
        <v>18.849</v>
      </c>
      <c r="G277" s="17" t="n">
        <v>814.1</v>
      </c>
      <c r="H277" s="18" t="n">
        <v>0.1993</v>
      </c>
      <c r="I277" s="16" t="n">
        <f aca="false">AVERAGE(B277:D277)</f>
        <v>47.938</v>
      </c>
      <c r="J277" s="16" t="n">
        <f aca="false">AVERAGE(E277:F277)</f>
        <v>18.58345</v>
      </c>
      <c r="K277" s="16" t="n">
        <f aca="false">F277-E277</f>
        <v>0.531099999999999</v>
      </c>
      <c r="L277" s="16" t="n">
        <f aca="false">I277-J277</f>
        <v>29.35455</v>
      </c>
      <c r="M277" s="16" t="n">
        <f aca="false">H277/($J$8*1000)</f>
        <v>0.991236879944211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70662424935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065.20811867117</v>
      </c>
      <c r="U277" s="9" t="n">
        <f aca="false">1/T277</f>
        <v>0.000326242121671503</v>
      </c>
    </row>
    <row r="278" customFormat="false" ht="12.75" hidden="false" customHeight="false" outlineLevel="0" collapsed="false">
      <c r="A278" s="0" t="n">
        <v>1320</v>
      </c>
      <c r="B278" s="16" t="n">
        <v>46.478</v>
      </c>
      <c r="C278" s="16" t="n">
        <v>46.429</v>
      </c>
      <c r="D278" s="16" t="n">
        <v>46.109</v>
      </c>
      <c r="E278" s="16" t="n">
        <v>18.287</v>
      </c>
      <c r="F278" s="16" t="n">
        <v>18.8207</v>
      </c>
      <c r="G278" s="17" t="n">
        <v>814.7</v>
      </c>
      <c r="H278" s="18" t="n">
        <v>0.1994</v>
      </c>
      <c r="I278" s="16" t="n">
        <f aca="false">AVERAGE(B278:D278)</f>
        <v>46.3386666666667</v>
      </c>
      <c r="J278" s="16" t="n">
        <f aca="false">AVERAGE(E278:F278)</f>
        <v>18.55385</v>
      </c>
      <c r="K278" s="16" t="n">
        <f aca="false">F278-E278</f>
        <v>0.5337</v>
      </c>
      <c r="L278" s="16" t="n">
        <f aca="false">I278-J278</f>
        <v>27.7848166666667</v>
      </c>
      <c r="M278" s="16" t="n">
        <f aca="false">H278/($J$8*1000)</f>
        <v>0.99173423914137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666218361389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240.7670930428</v>
      </c>
      <c r="U278" s="9" t="n">
        <f aca="false">1/T278</f>
        <v>0.000308568919422434</v>
      </c>
    </row>
    <row r="279" customFormat="false" ht="12.75" hidden="false" customHeight="false" outlineLevel="0" collapsed="false">
      <c r="A279" s="0" t="n">
        <v>1325</v>
      </c>
      <c r="B279" s="16" t="n">
        <v>42.647</v>
      </c>
      <c r="C279" s="16" t="n">
        <v>42.721</v>
      </c>
      <c r="D279" s="16" t="n">
        <v>42.499</v>
      </c>
      <c r="E279" s="16" t="n">
        <v>17.9727</v>
      </c>
      <c r="F279" s="16" t="n">
        <v>18.2778</v>
      </c>
      <c r="G279" s="17" t="n">
        <v>815</v>
      </c>
      <c r="H279" s="18" t="n">
        <v>0.3021</v>
      </c>
      <c r="I279" s="16" t="n">
        <f aca="false">AVERAGE(B279:D279)</f>
        <v>42.6223333333333</v>
      </c>
      <c r="J279" s="16" t="n">
        <f aca="false">AVERAGE(E279:F279)</f>
        <v>18.12525</v>
      </c>
      <c r="K279" s="16" t="n">
        <f aca="false">F279-E279</f>
        <v>0.3051</v>
      </c>
      <c r="L279" s="16" t="n">
        <f aca="false">I279-J279</f>
        <v>24.4970833333333</v>
      </c>
      <c r="M279" s="16" t="n">
        <f aca="false">H279/($J$8*1000)</f>
        <v>1.5025221346269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220101403752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677.06128903936</v>
      </c>
      <c r="U279" s="9" t="n">
        <f aca="false">1/T279</f>
        <v>0.000271956304612277</v>
      </c>
    </row>
    <row r="280" customFormat="false" ht="12.75" hidden="false" customHeight="false" outlineLevel="0" collapsed="false">
      <c r="A280" s="0" t="n">
        <v>1330</v>
      </c>
      <c r="B280" s="16" t="n">
        <v>42.711</v>
      </c>
      <c r="C280" s="16" t="n">
        <v>42.711</v>
      </c>
      <c r="D280" s="16" t="n">
        <v>42.514</v>
      </c>
      <c r="E280" s="16" t="n">
        <v>17.9598</v>
      </c>
      <c r="F280" s="16" t="n">
        <v>18.2598</v>
      </c>
      <c r="G280" s="17" t="n">
        <v>815</v>
      </c>
      <c r="H280" s="18" t="n">
        <v>0.3012</v>
      </c>
      <c r="I280" s="16" t="n">
        <f aca="false">AVERAGE(B280:D280)</f>
        <v>42.6453333333333</v>
      </c>
      <c r="J280" s="16" t="n">
        <f aca="false">AVERAGE(E280:F280)</f>
        <v>18.1098</v>
      </c>
      <c r="K280" s="16" t="n">
        <f aca="false">F280-E280</f>
        <v>0.299999999999997</v>
      </c>
      <c r="L280" s="16" t="n">
        <f aca="false">I280-J280</f>
        <v>24.5355333333333</v>
      </c>
      <c r="M280" s="16" t="n">
        <f aca="false">H280/($J$8*1000)</f>
        <v>1.4980459018524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2373554593159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671.29891148503</v>
      </c>
      <c r="U280" s="9" t="n">
        <f aca="false">1/T280</f>
        <v>0.000272383160322814</v>
      </c>
    </row>
    <row r="281" customFormat="false" ht="12.75" hidden="false" customHeight="false" outlineLevel="0" collapsed="false">
      <c r="A281" s="0" t="n">
        <v>1335</v>
      </c>
      <c r="B281" s="16" t="n">
        <v>42.735</v>
      </c>
      <c r="C281" s="16" t="n">
        <v>42.784</v>
      </c>
      <c r="D281" s="16" t="n">
        <v>42.562</v>
      </c>
      <c r="E281" s="16" t="n">
        <v>17.983</v>
      </c>
      <c r="F281" s="16" t="n">
        <v>18.2855</v>
      </c>
      <c r="G281" s="17" t="n">
        <v>814.7</v>
      </c>
      <c r="H281" s="18" t="n">
        <v>0.3022</v>
      </c>
      <c r="I281" s="16" t="n">
        <f aca="false">AVERAGE(B281:D281)</f>
        <v>42.6936666666667</v>
      </c>
      <c r="J281" s="16" t="n">
        <f aca="false">AVERAGE(E281:F281)</f>
        <v>18.13425</v>
      </c>
      <c r="K281" s="16" t="n">
        <f aca="false">F281-E281</f>
        <v>0.302499999999998</v>
      </c>
      <c r="L281" s="16" t="n">
        <f aca="false">I281-J281</f>
        <v>24.5594166666667</v>
      </c>
      <c r="M281" s="16" t="n">
        <f aca="false">H281/($J$8*1000)</f>
        <v>1.5030194938240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2181899966439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666.37859366477</v>
      </c>
      <c r="U281" s="9" t="n">
        <f aca="false">1/T281</f>
        <v>0.000272748701328315</v>
      </c>
    </row>
    <row r="282" customFormat="false" ht="12.75" hidden="false" customHeight="false" outlineLevel="0" collapsed="false">
      <c r="A282" s="0" t="n">
        <v>1340</v>
      </c>
      <c r="B282" s="16" t="n">
        <v>42.763</v>
      </c>
      <c r="C282" s="16" t="n">
        <v>42.837</v>
      </c>
      <c r="D282" s="16" t="n">
        <v>42.615</v>
      </c>
      <c r="E282" s="16" t="n">
        <v>17.9753</v>
      </c>
      <c r="F282" s="16" t="n">
        <v>18.2829</v>
      </c>
      <c r="G282" s="17" t="n">
        <v>814.1</v>
      </c>
      <c r="H282" s="18" t="n">
        <v>0.3028</v>
      </c>
      <c r="I282" s="16" t="n">
        <f aca="false">AVERAGE(B282:D282)</f>
        <v>42.7383333333333</v>
      </c>
      <c r="J282" s="16" t="n">
        <f aca="false">AVERAGE(E282:F282)</f>
        <v>18.1291</v>
      </c>
      <c r="K282" s="16" t="n">
        <f aca="false">F282-E282</f>
        <v>0.307600000000001</v>
      </c>
      <c r="L282" s="16" t="n">
        <f aca="false">I282-J282</f>
        <v>24.6092333333333</v>
      </c>
      <c r="M282" s="16" t="n">
        <f aca="false">H282/($J$8*1000)</f>
        <v>1.50600364900706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206745418434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656.26201195238</v>
      </c>
      <c r="U282" s="9" t="n">
        <f aca="false">1/T282</f>
        <v>0.000273503374958081</v>
      </c>
    </row>
    <row r="283" customFormat="false" ht="12.75" hidden="false" customHeight="false" outlineLevel="0" collapsed="false">
      <c r="A283" s="0" t="n">
        <v>1345</v>
      </c>
      <c r="B283" s="16" t="n">
        <v>42.799</v>
      </c>
      <c r="C283" s="16" t="n">
        <v>42.873</v>
      </c>
      <c r="D283" s="16" t="n">
        <v>42.627</v>
      </c>
      <c r="E283" s="16" t="n">
        <v>17.9727</v>
      </c>
      <c r="F283" s="16" t="n">
        <v>18.2804</v>
      </c>
      <c r="G283" s="17" t="n">
        <v>814.8</v>
      </c>
      <c r="H283" s="18" t="n">
        <v>0.3033</v>
      </c>
      <c r="I283" s="16" t="n">
        <f aca="false">AVERAGE(B283:D283)</f>
        <v>42.7663333333333</v>
      </c>
      <c r="J283" s="16" t="n">
        <f aca="false">AVERAGE(E283:F283)</f>
        <v>18.12655</v>
      </c>
      <c r="K283" s="16" t="n">
        <f aca="false">F283-E283</f>
        <v>0.307700000000001</v>
      </c>
      <c r="L283" s="16" t="n">
        <f aca="false">I283-J283</f>
        <v>24.6397833333333</v>
      </c>
      <c r="M283" s="16" t="n">
        <f aca="false">H283/($J$8*1000)</f>
        <v>1.5084904449928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1972394055656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654.86866292104</v>
      </c>
      <c r="U283" s="9" t="n">
        <f aca="false">1/T283</f>
        <v>0.000273607642907962</v>
      </c>
    </row>
    <row r="284" customFormat="false" ht="12.75" hidden="false" customHeight="false" outlineLevel="0" collapsed="false">
      <c r="A284" s="0" t="n">
        <v>1350</v>
      </c>
      <c r="B284" s="16" t="n">
        <v>42.839</v>
      </c>
      <c r="C284" s="16" t="n">
        <v>42.888</v>
      </c>
      <c r="D284" s="16" t="n">
        <v>42.691</v>
      </c>
      <c r="E284" s="16" t="n">
        <v>17.9676</v>
      </c>
      <c r="F284" s="16" t="n">
        <v>18.2727</v>
      </c>
      <c r="G284" s="17" t="n">
        <v>815.2</v>
      </c>
      <c r="H284" s="18" t="n">
        <v>0.3017</v>
      </c>
      <c r="I284" s="16" t="n">
        <f aca="false">AVERAGE(B284:D284)</f>
        <v>42.806</v>
      </c>
      <c r="J284" s="16" t="n">
        <f aca="false">AVERAGE(E284:F284)</f>
        <v>18.12015</v>
      </c>
      <c r="K284" s="16" t="n">
        <f aca="false">F284-E284</f>
        <v>0.3051</v>
      </c>
      <c r="L284" s="16" t="n">
        <f aca="false">I284-J284</f>
        <v>24.68585</v>
      </c>
      <c r="M284" s="16" t="n">
        <f aca="false">H284/($J$8*1000)</f>
        <v>1.5005326978382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22775843487534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649.83914560684</v>
      </c>
      <c r="U284" s="9" t="n">
        <f aca="false">1/T284</f>
        <v>0.000273984677161365</v>
      </c>
    </row>
    <row r="285" customFormat="false" ht="12.75" hidden="false" customHeight="false" outlineLevel="0" collapsed="false">
      <c r="A285" s="0" t="n">
        <v>1355</v>
      </c>
      <c r="B285" s="16" t="n">
        <v>42.841</v>
      </c>
      <c r="C285" s="16" t="n">
        <v>42.865</v>
      </c>
      <c r="D285" s="16" t="n">
        <v>42.668</v>
      </c>
      <c r="E285" s="16" t="n">
        <v>17.916</v>
      </c>
      <c r="F285" s="16" t="n">
        <v>18.2238</v>
      </c>
      <c r="G285" s="17" t="n">
        <v>816.1</v>
      </c>
      <c r="H285" s="18" t="n">
        <v>0.3015</v>
      </c>
      <c r="I285" s="16" t="n">
        <f aca="false">AVERAGE(B285:D285)</f>
        <v>42.7913333333333</v>
      </c>
      <c r="J285" s="16" t="n">
        <f aca="false">AVERAGE(E285:F285)</f>
        <v>18.0699</v>
      </c>
      <c r="K285" s="16" t="n">
        <f aca="false">F285-E285</f>
        <v>0.3078</v>
      </c>
      <c r="L285" s="16" t="n">
        <f aca="false">I285-J285</f>
        <v>24.7214333333333</v>
      </c>
      <c r="M285" s="16" t="n">
        <f aca="false">H285/($J$8*1000)</f>
        <v>1.49953797944395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2315938068733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648.60937858286</v>
      </c>
      <c r="U285" s="9" t="n">
        <f aca="false">1/T285</f>
        <v>0.000274077023939572</v>
      </c>
    </row>
    <row r="286" customFormat="false" ht="12.75" hidden="false" customHeight="false" outlineLevel="0" collapsed="false">
      <c r="A286" s="0" t="n">
        <v>1360</v>
      </c>
      <c r="B286" s="16" t="n">
        <v>42.774</v>
      </c>
      <c r="C286" s="16" t="n">
        <v>42.823</v>
      </c>
      <c r="D286" s="16" t="n">
        <v>42.601</v>
      </c>
      <c r="E286" s="16" t="n">
        <v>17.8182</v>
      </c>
      <c r="F286" s="16" t="n">
        <v>18.1337</v>
      </c>
      <c r="G286" s="17" t="n">
        <v>815.3</v>
      </c>
      <c r="H286" s="18" t="n">
        <v>0.3028</v>
      </c>
      <c r="I286" s="16" t="n">
        <f aca="false">AVERAGE(B286:D286)</f>
        <v>42.7326666666667</v>
      </c>
      <c r="J286" s="16" t="n">
        <f aca="false">AVERAGE(E286:F286)</f>
        <v>17.97595</v>
      </c>
      <c r="K286" s="16" t="n">
        <f aca="false">F286-E286</f>
        <v>0.3155</v>
      </c>
      <c r="L286" s="16" t="n">
        <f aca="false">I286-J286</f>
        <v>24.7567166666667</v>
      </c>
      <c r="M286" s="16" t="n">
        <f aca="false">H286/($J$8*1000)</f>
        <v>1.5060036490070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20674541843495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639.83783926041</v>
      </c>
      <c r="U286" s="9" t="n">
        <f aca="false">1/T286</f>
        <v>0.000274737514186399</v>
      </c>
    </row>
    <row r="287" customFormat="false" ht="12.75" hidden="false" customHeight="false" outlineLevel="0" collapsed="false">
      <c r="A287" s="0" t="n">
        <v>1365</v>
      </c>
      <c r="B287" s="16" t="n">
        <v>42.712</v>
      </c>
      <c r="C287" s="16" t="n">
        <v>42.761</v>
      </c>
      <c r="D287" s="16" t="n">
        <v>42.564</v>
      </c>
      <c r="E287" s="16" t="n">
        <v>17.7357</v>
      </c>
      <c r="F287" s="16" t="n">
        <v>18.0411</v>
      </c>
      <c r="G287" s="17" t="n">
        <v>815.4</v>
      </c>
      <c r="H287" s="18" t="n">
        <v>0.3018</v>
      </c>
      <c r="I287" s="16" t="n">
        <f aca="false">AVERAGE(B287:D287)</f>
        <v>42.679</v>
      </c>
      <c r="J287" s="16" t="n">
        <f aca="false">AVERAGE(E287:F287)</f>
        <v>17.8884</v>
      </c>
      <c r="K287" s="16" t="n">
        <f aca="false">F287-E287</f>
        <v>0.305399999999999</v>
      </c>
      <c r="L287" s="16" t="n">
        <f aca="false">I287-J287</f>
        <v>24.7906</v>
      </c>
      <c r="M287" s="16" t="n">
        <f aca="false">H287/($J$8*1000)</f>
        <v>1.50103005703544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2258424645758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635.30880760392</v>
      </c>
      <c r="U287" s="9" t="n">
        <f aca="false">1/T287</f>
        <v>0.000275079794571596</v>
      </c>
    </row>
    <row r="288" customFormat="false" ht="12.75" hidden="false" customHeight="false" outlineLevel="0" collapsed="false">
      <c r="A288" s="0" t="n">
        <v>1370</v>
      </c>
      <c r="B288" s="16" t="n">
        <v>39.774</v>
      </c>
      <c r="C288" s="16" t="n">
        <v>39.774</v>
      </c>
      <c r="D288" s="16" t="n">
        <v>39.479</v>
      </c>
      <c r="E288" s="16" t="n">
        <v>17.4962</v>
      </c>
      <c r="F288" s="16" t="n">
        <v>17.699</v>
      </c>
      <c r="G288" s="17" t="n">
        <v>815.3</v>
      </c>
      <c r="H288" s="18" t="n">
        <v>0.4172</v>
      </c>
      <c r="I288" s="16" t="n">
        <f aca="false">AVERAGE(B288:D288)</f>
        <v>39.6756666666667</v>
      </c>
      <c r="J288" s="16" t="n">
        <f aca="false">AVERAGE(E288:F288)</f>
        <v>17.5976</v>
      </c>
      <c r="K288" s="16" t="n">
        <f aca="false">F288-E288</f>
        <v>0.2028</v>
      </c>
      <c r="L288" s="16" t="n">
        <f aca="false">I288-J288</f>
        <v>22.0780666666667</v>
      </c>
      <c r="M288" s="16" t="n">
        <f aca="false">H288/($J$8*1000)</f>
        <v>2.0749825705605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576843246411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4081.44587384684</v>
      </c>
      <c r="U288" s="9" t="n">
        <f aca="false">1/T288</f>
        <v>0.000245011211935412</v>
      </c>
    </row>
    <row r="289" customFormat="false" ht="12.75" hidden="false" customHeight="false" outlineLevel="0" collapsed="false">
      <c r="A289" s="0" t="n">
        <v>1375</v>
      </c>
      <c r="B289" s="16" t="n">
        <v>39.349</v>
      </c>
      <c r="C289" s="16" t="n">
        <v>39.374</v>
      </c>
      <c r="D289" s="16" t="n">
        <v>39.079</v>
      </c>
      <c r="E289" s="16" t="n">
        <v>17.4112</v>
      </c>
      <c r="F289" s="16" t="n">
        <v>17.5755</v>
      </c>
      <c r="G289" s="17" t="n">
        <v>814.8</v>
      </c>
      <c r="H289" s="18" t="n">
        <v>0.4173</v>
      </c>
      <c r="I289" s="16" t="n">
        <f aca="false">AVERAGE(B289:D289)</f>
        <v>39.2673333333333</v>
      </c>
      <c r="J289" s="16" t="n">
        <f aca="false">AVERAGE(E289:F289)</f>
        <v>17.49335</v>
      </c>
      <c r="K289" s="16" t="n">
        <f aca="false">F289-E289</f>
        <v>0.164300000000001</v>
      </c>
      <c r="L289" s="16" t="n">
        <f aca="false">I289-J289</f>
        <v>21.7739833333333</v>
      </c>
      <c r="M289" s="16" t="n">
        <f aca="false">H289/($J$8*1000)</f>
        <v>2.0754799297577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575774091961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4135.90708633916</v>
      </c>
      <c r="U289" s="9" t="n">
        <f aca="false">1/T289</f>
        <v>0.000241784928704754</v>
      </c>
    </row>
    <row r="290" customFormat="false" ht="12.75" hidden="false" customHeight="false" outlineLevel="0" collapsed="false">
      <c r="A290" s="0" t="n">
        <v>1380</v>
      </c>
      <c r="B290" s="16" t="n">
        <v>39.319</v>
      </c>
      <c r="C290" s="16" t="n">
        <v>39.294</v>
      </c>
      <c r="D290" s="16" t="n">
        <v>39.048</v>
      </c>
      <c r="E290" s="16" t="n">
        <v>17.352</v>
      </c>
      <c r="F290" s="16" t="n">
        <v>17.524</v>
      </c>
      <c r="G290" s="17" t="n">
        <v>814.6</v>
      </c>
      <c r="H290" s="18" t="n">
        <v>0.4191</v>
      </c>
      <c r="I290" s="16" t="n">
        <f aca="false">AVERAGE(B290:D290)</f>
        <v>39.2203333333333</v>
      </c>
      <c r="J290" s="16" t="n">
        <f aca="false">AVERAGE(E290:F290)</f>
        <v>17.438</v>
      </c>
      <c r="K290" s="16" t="n">
        <f aca="false">F290-E290</f>
        <v>0.172000000000001</v>
      </c>
      <c r="L290" s="16" t="n">
        <f aca="false">I290-J290</f>
        <v>21.7823333333333</v>
      </c>
      <c r="M290" s="16" t="n">
        <f aca="false">H290/($J$8*1000)</f>
        <v>2.0844323953066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5566078570065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4133.30682875833</v>
      </c>
      <c r="U290" s="9" t="n">
        <f aca="false">1/T290</f>
        <v>0.00024193703526733</v>
      </c>
    </row>
    <row r="291" customFormat="false" ht="12.75" hidden="false" customHeight="false" outlineLevel="0" collapsed="false">
      <c r="A291" s="0" t="n">
        <v>1385</v>
      </c>
      <c r="B291" s="16" t="n">
        <v>39.243</v>
      </c>
      <c r="C291" s="16" t="n">
        <v>39.219</v>
      </c>
      <c r="D291" s="16" t="n">
        <v>38.973</v>
      </c>
      <c r="E291" s="16" t="n">
        <v>17.2747</v>
      </c>
      <c r="F291" s="16" t="n">
        <v>17.4494</v>
      </c>
      <c r="G291" s="17" t="n">
        <v>815.4</v>
      </c>
      <c r="H291" s="18" t="n">
        <v>0.42</v>
      </c>
      <c r="I291" s="16" t="n">
        <f aca="false">AVERAGE(B291:D291)</f>
        <v>39.145</v>
      </c>
      <c r="J291" s="16" t="n">
        <f aca="false">AVERAGE(E291:F291)</f>
        <v>17.36205</v>
      </c>
      <c r="K291" s="16" t="n">
        <f aca="false">F291-E291</f>
        <v>0.174700000000001</v>
      </c>
      <c r="L291" s="16" t="n">
        <f aca="false">I291-J291</f>
        <v>21.78295</v>
      </c>
      <c r="M291" s="16" t="n">
        <f aca="false">H291/($J$8*1000)</f>
        <v>2.08890862808113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5470802005828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4137.24892752294</v>
      </c>
      <c r="U291" s="9" t="n">
        <f aca="false">1/T291</f>
        <v>0.000241706510175766</v>
      </c>
    </row>
    <row r="292" customFormat="false" ht="12.75" hidden="false" customHeight="false" outlineLevel="0" collapsed="false">
      <c r="A292" s="0" t="n">
        <v>1390</v>
      </c>
      <c r="B292" s="16" t="n">
        <v>39.171</v>
      </c>
      <c r="C292" s="16" t="n">
        <v>39.171</v>
      </c>
      <c r="D292" s="16" t="n">
        <v>38.925</v>
      </c>
      <c r="E292" s="16" t="n">
        <v>17.267</v>
      </c>
      <c r="F292" s="16" t="n">
        <v>17.434</v>
      </c>
      <c r="G292" s="17" t="n">
        <v>814.5</v>
      </c>
      <c r="H292" s="18" t="n">
        <v>0.4231</v>
      </c>
      <c r="I292" s="16" t="n">
        <f aca="false">AVERAGE(B292:D292)</f>
        <v>39.089</v>
      </c>
      <c r="J292" s="16" t="n">
        <f aca="false">AVERAGE(E292:F292)</f>
        <v>17.3505</v>
      </c>
      <c r="K292" s="16" t="n">
        <f aca="false">F292-E292</f>
        <v>0.167000000000002</v>
      </c>
      <c r="L292" s="16" t="n">
        <f aca="false">I292-J292</f>
        <v>21.7385</v>
      </c>
      <c r="M292" s="16" t="n">
        <f aca="false">H292/($J$8*1000)</f>
        <v>2.104326763193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5145421056646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4141.13276842254</v>
      </c>
      <c r="U292" s="9" t="n">
        <f aca="false">1/T292</f>
        <v>0.000241479821083091</v>
      </c>
    </row>
    <row r="293" customFormat="false" ht="12.75" hidden="false" customHeight="false" outlineLevel="0" collapsed="false">
      <c r="A293" s="0" t="n">
        <v>1395</v>
      </c>
      <c r="B293" s="16" t="n">
        <v>39.126</v>
      </c>
      <c r="C293" s="16" t="n">
        <v>39.126</v>
      </c>
      <c r="D293" s="16" t="n">
        <v>38.855</v>
      </c>
      <c r="E293" s="16" t="n">
        <v>17.2258</v>
      </c>
      <c r="F293" s="16" t="n">
        <v>17.4006</v>
      </c>
      <c r="G293" s="17" t="n">
        <v>814.5</v>
      </c>
      <c r="H293" s="18" t="n">
        <v>0.4188</v>
      </c>
      <c r="I293" s="16" t="n">
        <f aca="false">AVERAGE(B293:D293)</f>
        <v>39.0356666666667</v>
      </c>
      <c r="J293" s="16" t="n">
        <f aca="false">AVERAGE(E293:F293)</f>
        <v>17.3132</v>
      </c>
      <c r="K293" s="16" t="n">
        <f aca="false">F293-E293</f>
        <v>0.174800000000001</v>
      </c>
      <c r="L293" s="16" t="n">
        <f aca="false">I293-J293</f>
        <v>21.7224666666667</v>
      </c>
      <c r="M293" s="16" t="n">
        <f aca="false">H293/($J$8*1000)</f>
        <v>2.08294031771518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559791931466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4144.18933483705</v>
      </c>
      <c r="U293" s="9" t="n">
        <f aca="false">1/T293</f>
        <v>0.000241301716500682</v>
      </c>
    </row>
    <row r="294" customFormat="false" ht="12.75" hidden="false" customHeight="false" outlineLevel="0" collapsed="false">
      <c r="A294" s="0" t="n">
        <v>1400</v>
      </c>
      <c r="B294" s="16" t="n">
        <v>39.156</v>
      </c>
      <c r="C294" s="16" t="n">
        <v>39.156</v>
      </c>
      <c r="D294" s="16" t="n">
        <v>38.885</v>
      </c>
      <c r="E294" s="16" t="n">
        <v>17.2283</v>
      </c>
      <c r="F294" s="16" t="n">
        <v>17.4006</v>
      </c>
      <c r="G294" s="17" t="n">
        <v>814.4</v>
      </c>
      <c r="H294" s="18" t="n">
        <v>0.4183</v>
      </c>
      <c r="I294" s="16" t="n">
        <f aca="false">AVERAGE(B294:D294)</f>
        <v>39.0656666666667</v>
      </c>
      <c r="J294" s="16" t="n">
        <f aca="false">AVERAGE(E294:F294)</f>
        <v>17.31445</v>
      </c>
      <c r="K294" s="16" t="n">
        <f aca="false">F294-E294</f>
        <v>0.1723</v>
      </c>
      <c r="L294" s="16" t="n">
        <f aca="false">I294-J294</f>
        <v>21.7512166666667</v>
      </c>
      <c r="M294" s="16" t="n">
        <f aca="false">H294/($J$8*1000)</f>
        <v>2.0804535217293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5651078556160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4138.20356070885</v>
      </c>
      <c r="U294" s="9" t="n">
        <f aca="false">1/T294</f>
        <v>0.000241650751426231</v>
      </c>
    </row>
    <row r="295" customFormat="false" ht="12.75" hidden="false" customHeight="false" outlineLevel="0" collapsed="false">
      <c r="A295" s="0" t="n">
        <v>1405</v>
      </c>
      <c r="B295" s="16" t="n">
        <v>39.163</v>
      </c>
      <c r="C295" s="16" t="n">
        <v>39.163</v>
      </c>
      <c r="D295" s="16" t="n">
        <v>38.892</v>
      </c>
      <c r="E295" s="16" t="n">
        <v>17.218</v>
      </c>
      <c r="F295" s="16" t="n">
        <v>17.3929</v>
      </c>
      <c r="G295" s="17" t="n">
        <v>814.5</v>
      </c>
      <c r="H295" s="18" t="n">
        <v>0.4178</v>
      </c>
      <c r="I295" s="16" t="n">
        <f aca="false">AVERAGE(B295:D295)</f>
        <v>39.0726666666667</v>
      </c>
      <c r="J295" s="16" t="n">
        <f aca="false">AVERAGE(E295:F295)</f>
        <v>17.30545</v>
      </c>
      <c r="K295" s="16" t="n">
        <f aca="false">F295-E295</f>
        <v>0.174900000000001</v>
      </c>
      <c r="L295" s="16" t="n">
        <f aca="false">I295-J295</f>
        <v>21.7672166666667</v>
      </c>
      <c r="M295" s="16" t="n">
        <f aca="false">H295/($J$8*1000)</f>
        <v>2.07796672574356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57043522964459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4135.66952839722</v>
      </c>
      <c r="U295" s="9" t="n">
        <f aca="false">1/T295</f>
        <v>0.0002417988171283</v>
      </c>
    </row>
    <row r="296" customFormat="false" ht="12.75" hidden="false" customHeight="false" outlineLevel="0" collapsed="false">
      <c r="A296" s="0" t="n">
        <v>1410</v>
      </c>
      <c r="B296" s="16" t="n">
        <v>39.148</v>
      </c>
      <c r="C296" s="16" t="n">
        <v>39.148</v>
      </c>
      <c r="D296" s="16" t="n">
        <v>38.877</v>
      </c>
      <c r="E296" s="16" t="n">
        <v>17.2335</v>
      </c>
      <c r="F296" s="16" t="n">
        <v>17.4083</v>
      </c>
      <c r="G296" s="17" t="n">
        <v>815.1</v>
      </c>
      <c r="H296" s="18" t="n">
        <v>0.4178</v>
      </c>
      <c r="I296" s="16" t="n">
        <f aca="false">AVERAGE(B296:D296)</f>
        <v>39.0576666666667</v>
      </c>
      <c r="J296" s="16" t="n">
        <f aca="false">AVERAGE(E296:F296)</f>
        <v>17.3209</v>
      </c>
      <c r="K296" s="16" t="n">
        <f aca="false">F296-E296</f>
        <v>0.174800000000001</v>
      </c>
      <c r="L296" s="16" t="n">
        <f aca="false">I296-J296</f>
        <v>21.7367666666667</v>
      </c>
      <c r="M296" s="16" t="n">
        <f aca="false">H296/($J$8*1000)</f>
        <v>2.0779667257435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57043522964459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4144.51379211451</v>
      </c>
      <c r="U296" s="9" t="n">
        <f aca="false">1/T296</f>
        <v>0.00024128282596203</v>
      </c>
    </row>
    <row r="297" customFormat="false" ht="12.75" hidden="false" customHeight="false" outlineLevel="0" collapsed="false">
      <c r="A297" s="0" t="n">
        <v>1415</v>
      </c>
      <c r="B297" s="16" t="n">
        <v>62.14</v>
      </c>
      <c r="C297" s="16" t="n">
        <v>62.284</v>
      </c>
      <c r="D297" s="16" t="n">
        <v>62.212</v>
      </c>
      <c r="E297" s="16" t="n">
        <v>18.908</v>
      </c>
      <c r="F297" s="16" t="n">
        <v>20.2081</v>
      </c>
      <c r="G297" s="17" t="n">
        <v>813</v>
      </c>
      <c r="H297" s="18" t="n">
        <v>0.0866</v>
      </c>
      <c r="I297" s="16" t="n">
        <f aca="false">AVERAGE(B297:D297)</f>
        <v>62.212</v>
      </c>
      <c r="J297" s="16" t="n">
        <f aca="false">AVERAGE(E297:F297)</f>
        <v>19.55805</v>
      </c>
      <c r="K297" s="16" t="n">
        <f aca="false">F297-E297</f>
        <v>1.3001</v>
      </c>
      <c r="L297" s="16" t="n">
        <f aca="false">I297-J297</f>
        <v>42.65395</v>
      </c>
      <c r="M297" s="16" t="n">
        <f aca="false">H297/($J$8*1000)</f>
        <v>0.430713064742442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196177666210395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106.63322593334</v>
      </c>
      <c r="U297" s="9" t="n">
        <f aca="false">1/T297</f>
        <v>0.00047469107943883</v>
      </c>
    </row>
    <row r="298" customFormat="false" ht="12.75" hidden="false" customHeight="false" outlineLevel="0" collapsed="false">
      <c r="A298" s="0" t="n">
        <v>1420</v>
      </c>
      <c r="B298" s="16" t="n">
        <v>63.279</v>
      </c>
      <c r="C298" s="16" t="n">
        <v>63.423</v>
      </c>
      <c r="D298" s="16" t="n">
        <v>63.327</v>
      </c>
      <c r="E298" s="16" t="n">
        <v>18.9466</v>
      </c>
      <c r="F298" s="16" t="n">
        <v>20.4475</v>
      </c>
      <c r="G298" s="17" t="n">
        <v>814.4</v>
      </c>
      <c r="H298" s="18" t="n">
        <v>0.0865</v>
      </c>
      <c r="I298" s="16" t="n">
        <f aca="false">AVERAGE(B298:D298)</f>
        <v>63.343</v>
      </c>
      <c r="J298" s="16" t="n">
        <f aca="false">AVERAGE(E298:F298)</f>
        <v>19.69705</v>
      </c>
      <c r="K298" s="16" t="n">
        <f aca="false">F298-E298</f>
        <v>1.5009</v>
      </c>
      <c r="L298" s="16" t="n">
        <f aca="false">I298-J298</f>
        <v>43.64595</v>
      </c>
      <c r="M298" s="16" t="n">
        <f aca="false">H298/($J$8*1000)</f>
        <v>0.43021570554528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96359081236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062.29815732616</v>
      </c>
      <c r="U298" s="9" t="n">
        <f aca="false">1/T298</f>
        <v>0.000484895938275256</v>
      </c>
    </row>
    <row r="299" customFormat="false" ht="12.75" hidden="false" customHeight="false" outlineLevel="0" collapsed="false">
      <c r="A299" s="0" t="n">
        <v>1425</v>
      </c>
      <c r="B299" s="16" t="n">
        <v>63.962</v>
      </c>
      <c r="C299" s="16" t="n">
        <v>64.106</v>
      </c>
      <c r="D299" s="16" t="n">
        <v>64.034</v>
      </c>
      <c r="E299" s="16" t="n">
        <v>18.8693</v>
      </c>
      <c r="F299" s="16" t="n">
        <v>20.414</v>
      </c>
      <c r="G299" s="17" t="n">
        <v>813.6</v>
      </c>
      <c r="H299" s="18" t="n">
        <v>0.0861</v>
      </c>
      <c r="I299" s="16" t="n">
        <f aca="false">AVERAGE(B299:D299)</f>
        <v>64.034</v>
      </c>
      <c r="J299" s="16" t="n">
        <f aca="false">AVERAGE(E299:F299)</f>
        <v>19.64165</v>
      </c>
      <c r="K299" s="16" t="n">
        <f aca="false">F299-E299</f>
        <v>1.5447</v>
      </c>
      <c r="L299" s="16" t="n">
        <f aca="false">I299-J299</f>
        <v>44.39235</v>
      </c>
      <c r="M299" s="16" t="n">
        <f aca="false">H299/($J$8*1000)</f>
        <v>0.42822626875663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970885326712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025.63150738631</v>
      </c>
      <c r="U299" s="9" t="n">
        <f aca="false">1/T299</f>
        <v>0.000493673205789688</v>
      </c>
    </row>
    <row r="300" customFormat="false" ht="12.75" hidden="false" customHeight="false" outlineLevel="0" collapsed="false">
      <c r="A300" s="0" t="n">
        <v>1430</v>
      </c>
      <c r="B300" s="16" t="n">
        <v>64.573</v>
      </c>
      <c r="C300" s="16" t="n">
        <v>64.789</v>
      </c>
      <c r="D300" s="16" t="n">
        <v>64.645</v>
      </c>
      <c r="E300" s="16" t="n">
        <v>18.8564</v>
      </c>
      <c r="F300" s="16" t="n">
        <v>20.4089</v>
      </c>
      <c r="G300" s="17" t="n">
        <v>814.3</v>
      </c>
      <c r="H300" s="18" t="n">
        <v>0.0858</v>
      </c>
      <c r="I300" s="16" t="n">
        <f aca="false">AVERAGE(B300:D300)</f>
        <v>64.669</v>
      </c>
      <c r="J300" s="16" t="n">
        <f aca="false">AVERAGE(E300:F300)</f>
        <v>19.63265</v>
      </c>
      <c r="K300" s="16" t="n">
        <f aca="false">F300-E300</f>
        <v>1.5525</v>
      </c>
      <c r="L300" s="16" t="n">
        <f aca="false">I300-J300</f>
        <v>45.03635</v>
      </c>
      <c r="M300" s="16" t="n">
        <f aca="false">H300/($J$8*1000)</f>
        <v>0.42673419116514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9763963677411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1998.38374631039</v>
      </c>
      <c r="U300" s="9" t="n">
        <f aca="false">1/T300</f>
        <v>0.000500404390220995</v>
      </c>
    </row>
    <row r="301" customFormat="false" ht="12.75" hidden="false" customHeight="false" outlineLevel="0" collapsed="false">
      <c r="A301" s="0" t="n">
        <v>1435</v>
      </c>
      <c r="B301" s="16" t="n">
        <v>64.874</v>
      </c>
      <c r="C301" s="16" t="n">
        <v>65.066</v>
      </c>
      <c r="D301" s="16" t="n">
        <v>64.946</v>
      </c>
      <c r="E301" s="16" t="n">
        <v>18.7817</v>
      </c>
      <c r="F301" s="16" t="n">
        <v>20.3574</v>
      </c>
      <c r="G301" s="17" t="n">
        <v>812.9</v>
      </c>
      <c r="H301" s="18" t="n">
        <v>0.0859</v>
      </c>
      <c r="I301" s="16" t="n">
        <f aca="false">AVERAGE(B301:D301)</f>
        <v>64.962</v>
      </c>
      <c r="J301" s="16" t="n">
        <f aca="false">AVERAGE(E301:F301)</f>
        <v>19.56955</v>
      </c>
      <c r="K301" s="16" t="n">
        <f aca="false">F301-E301</f>
        <v>1.5757</v>
      </c>
      <c r="L301" s="16" t="n">
        <f aca="false">I301-J301</f>
        <v>45.39245</v>
      </c>
      <c r="M301" s="16" t="n">
        <f aca="false">H301/($J$8*1000)</f>
        <v>0.427231550362307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974555504825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1979.297787643</v>
      </c>
      <c r="U301" s="9" t="n">
        <f aca="false">1/T301</f>
        <v>0.000505229686125616</v>
      </c>
    </row>
    <row r="302" customFormat="false" ht="12.75" hidden="false" customHeight="false" outlineLevel="0" collapsed="false">
      <c r="A302" s="0" t="n">
        <v>1440</v>
      </c>
      <c r="B302" s="16" t="n">
        <v>65.028</v>
      </c>
      <c r="C302" s="16" t="n">
        <v>65.244</v>
      </c>
      <c r="D302" s="16" t="n">
        <v>65.076</v>
      </c>
      <c r="E302" s="16" t="n">
        <v>18.7379</v>
      </c>
      <c r="F302" s="16" t="n">
        <v>20.3394</v>
      </c>
      <c r="G302" s="17" t="n">
        <v>813.7</v>
      </c>
      <c r="H302" s="18" t="n">
        <v>0.0862</v>
      </c>
      <c r="I302" s="16" t="n">
        <f aca="false">AVERAGE(B302:D302)</f>
        <v>65.116</v>
      </c>
      <c r="J302" s="16" t="n">
        <f aca="false">AVERAGE(E302:F302)</f>
        <v>19.53865</v>
      </c>
      <c r="K302" s="16" t="n">
        <f aca="false">F302-E302</f>
        <v>1.6015</v>
      </c>
      <c r="L302" s="16" t="n">
        <f aca="false">I302-J302</f>
        <v>45.57735</v>
      </c>
      <c r="M302" s="16" t="n">
        <f aca="false">H302/($J$8*1000)</f>
        <v>0.42872362795379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19690559865042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1973.20807974848</v>
      </c>
      <c r="U302" s="9" t="n">
        <f aca="false">1/T302</f>
        <v>0.000506788924221041</v>
      </c>
    </row>
    <row r="303" customFormat="false" ht="12.75" hidden="false" customHeight="false" outlineLevel="0" collapsed="false">
      <c r="A303" s="0" t="n">
        <v>1445</v>
      </c>
      <c r="B303" s="16" t="n">
        <v>65.233</v>
      </c>
      <c r="C303" s="16" t="n">
        <v>65.401</v>
      </c>
      <c r="D303" s="16" t="n">
        <v>65.233</v>
      </c>
      <c r="E303" s="16" t="n">
        <v>18.7353</v>
      </c>
      <c r="F303" s="16" t="n">
        <v>20.3497</v>
      </c>
      <c r="G303" s="17" t="n">
        <v>814.1</v>
      </c>
      <c r="H303" s="18" t="n">
        <v>0.0862</v>
      </c>
      <c r="I303" s="16" t="n">
        <f aca="false">AVERAGE(B303:D303)</f>
        <v>65.289</v>
      </c>
      <c r="J303" s="16" t="n">
        <f aca="false">AVERAGE(E303:F303)</f>
        <v>19.5425</v>
      </c>
      <c r="K303" s="16" t="n">
        <f aca="false">F303-E303</f>
        <v>1.6144</v>
      </c>
      <c r="L303" s="16" t="n">
        <f aca="false">I303-J303</f>
        <v>45.7465</v>
      </c>
      <c r="M303" s="16" t="n">
        <f aca="false">H303/($J$8*1000)</f>
        <v>0.42872362795379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196905598650424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966.87844927894</v>
      </c>
      <c r="U303" s="9" t="n">
        <f aca="false">1/T303</f>
        <v>0.000508419826536105</v>
      </c>
    </row>
    <row r="304" customFormat="false" ht="12.75" hidden="false" customHeight="false" outlineLevel="0" collapsed="false">
      <c r="A304" s="0" t="n">
        <v>1450</v>
      </c>
      <c r="B304" s="16" t="n">
        <v>65.367</v>
      </c>
      <c r="C304" s="16" t="n">
        <v>65.511</v>
      </c>
      <c r="D304" s="16" t="n">
        <v>65.415</v>
      </c>
      <c r="E304" s="16" t="n">
        <v>18.7843</v>
      </c>
      <c r="F304" s="16" t="n">
        <v>20.396</v>
      </c>
      <c r="G304" s="17" t="n">
        <v>813.9</v>
      </c>
      <c r="H304" s="18" t="n">
        <v>0.0861</v>
      </c>
      <c r="I304" s="16" t="n">
        <f aca="false">AVERAGE(B304:D304)</f>
        <v>65.431</v>
      </c>
      <c r="J304" s="16" t="n">
        <f aca="false">AVERAGE(E304:F304)</f>
        <v>19.59015</v>
      </c>
      <c r="K304" s="16" t="n">
        <f aca="false">F304-E304</f>
        <v>1.6117</v>
      </c>
      <c r="L304" s="16" t="n">
        <f aca="false">I304-J304</f>
        <v>45.84085</v>
      </c>
      <c r="M304" s="16" t="n">
        <f aca="false">H304/($J$8*1000)</f>
        <v>0.42822626875663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197088532671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962.34799587555</v>
      </c>
      <c r="U304" s="9" t="n">
        <f aca="false">1/T304</f>
        <v>0.000509593610359525</v>
      </c>
    </row>
    <row r="305" customFormat="false" ht="12.75" hidden="false" customHeight="false" outlineLevel="0" collapsed="false">
      <c r="A305" s="0" t="n">
        <v>1455</v>
      </c>
      <c r="B305" s="16" t="n">
        <v>65.501</v>
      </c>
      <c r="C305" s="16" t="n">
        <v>65.669</v>
      </c>
      <c r="D305" s="16" t="n">
        <v>65.573</v>
      </c>
      <c r="E305" s="16" t="n">
        <v>18.8281</v>
      </c>
      <c r="F305" s="16" t="n">
        <v>20.4295</v>
      </c>
      <c r="G305" s="17" t="n">
        <v>813.7</v>
      </c>
      <c r="H305" s="18" t="n">
        <v>0.0863</v>
      </c>
      <c r="I305" s="16" t="n">
        <f aca="false">AVERAGE(B305:D305)</f>
        <v>65.581</v>
      </c>
      <c r="J305" s="16" t="n">
        <f aca="false">AVERAGE(E305:F305)</f>
        <v>19.6288</v>
      </c>
      <c r="K305" s="16" t="n">
        <f aca="false">F305-E305</f>
        <v>1.6014</v>
      </c>
      <c r="L305" s="16" t="n">
        <f aca="false">I305-J305</f>
        <v>45.9522</v>
      </c>
      <c r="M305" s="16" t="n">
        <f aca="false">H305/($J$8*1000)</f>
        <v>0.42922098715095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19672304622804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957.11185261042</v>
      </c>
      <c r="U305" s="9" t="n">
        <f aca="false">1/T305</f>
        <v>0.00051095699955329</v>
      </c>
    </row>
    <row r="306" customFormat="false" ht="12.75" hidden="false" customHeight="false" outlineLevel="0" collapsed="false">
      <c r="A306" s="0" t="n">
        <v>1460</v>
      </c>
      <c r="B306" s="16" t="n">
        <v>43.354</v>
      </c>
      <c r="C306" s="16" t="n">
        <v>43.428</v>
      </c>
      <c r="D306" s="16" t="n">
        <v>43.255</v>
      </c>
      <c r="E306" s="16" t="n">
        <v>17.4704</v>
      </c>
      <c r="F306" s="16" t="n">
        <v>17.8224</v>
      </c>
      <c r="G306" s="17" t="n">
        <v>814.7</v>
      </c>
      <c r="H306" s="18" t="n">
        <v>0.248</v>
      </c>
      <c r="I306" s="16" t="n">
        <f aca="false">AVERAGE(B306:D306)</f>
        <v>43.3456666666667</v>
      </c>
      <c r="J306" s="16" t="n">
        <f aca="false">AVERAGE(E306:F306)</f>
        <v>17.6464</v>
      </c>
      <c r="K306" s="16" t="n">
        <f aca="false">F306-E306</f>
        <v>0.351999999999997</v>
      </c>
      <c r="L306" s="16" t="n">
        <f aca="false">I306-J306</f>
        <v>25.6992666666667</v>
      </c>
      <c r="M306" s="16" t="n">
        <f aca="false">H306/($J$8*1000)</f>
        <v>1.23345080896219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84547843079123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3503.7622165442</v>
      </c>
      <c r="U306" s="9" t="n">
        <f aca="false">1/T306</f>
        <v>0.000285407495770735</v>
      </c>
    </row>
    <row r="307" customFormat="false" ht="12.75" hidden="false" customHeight="false" outlineLevel="0" collapsed="false">
      <c r="A307" s="0" t="n">
        <v>1465</v>
      </c>
      <c r="B307" s="16" t="n">
        <v>43.476</v>
      </c>
      <c r="C307" s="16" t="n">
        <v>43.55</v>
      </c>
      <c r="D307" s="16" t="n">
        <v>43.402</v>
      </c>
      <c r="E307" s="16" t="n">
        <v>17.4704</v>
      </c>
      <c r="F307" s="16" t="n">
        <v>17.8404</v>
      </c>
      <c r="G307" s="17" t="n">
        <v>815</v>
      </c>
      <c r="H307" s="18" t="n">
        <v>0.246</v>
      </c>
      <c r="I307" s="16" t="n">
        <f aca="false">AVERAGE(B307:D307)</f>
        <v>43.476</v>
      </c>
      <c r="J307" s="16" t="n">
        <f aca="false">AVERAGE(E307:F307)</f>
        <v>17.6554</v>
      </c>
      <c r="K307" s="16" t="n">
        <f aca="false">F307-E307</f>
        <v>0.369999999999997</v>
      </c>
      <c r="L307" s="16" t="n">
        <f aca="false">I307-J307</f>
        <v>25.8206</v>
      </c>
      <c r="M307" s="16" t="n">
        <f aca="false">H307/($J$8*1000)</f>
        <v>1.2235036250189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85097302120029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3488.58186174494</v>
      </c>
      <c r="U307" s="9" t="n">
        <f aca="false">1/T307</f>
        <v>0.000286649429375814</v>
      </c>
    </row>
    <row r="308" customFormat="false" ht="12.75" hidden="false" customHeight="false" outlineLevel="0" collapsed="false">
      <c r="A308" s="0" t="n">
        <v>1470</v>
      </c>
      <c r="B308" s="16" t="n">
        <v>43.592</v>
      </c>
      <c r="C308" s="16" t="n">
        <v>43.641</v>
      </c>
      <c r="D308" s="16" t="n">
        <v>43.518</v>
      </c>
      <c r="E308" s="16" t="n">
        <v>17.4524</v>
      </c>
      <c r="F308" s="16" t="n">
        <v>17.8096</v>
      </c>
      <c r="G308" s="17" t="n">
        <v>814.1</v>
      </c>
      <c r="H308" s="18" t="n">
        <v>0.2461</v>
      </c>
      <c r="I308" s="16" t="n">
        <f aca="false">AVERAGE(B308:D308)</f>
        <v>43.5836666666667</v>
      </c>
      <c r="J308" s="16" t="n">
        <f aca="false">AVERAGE(E308:F308)</f>
        <v>17.631</v>
      </c>
      <c r="K308" s="16" t="n">
        <f aca="false">F308-E308</f>
        <v>0.357199999999999</v>
      </c>
      <c r="L308" s="16" t="n">
        <f aca="false">I308-J308</f>
        <v>25.9526666666667</v>
      </c>
      <c r="M308" s="16" t="n">
        <f aca="false">H308/($J$8*1000)</f>
        <v>1.22400098421611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85069638321405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3466.99651853139</v>
      </c>
      <c r="U308" s="9" t="n">
        <f aca="false">1/T308</f>
        <v>0.000288434094079679</v>
      </c>
    </row>
    <row r="309" customFormat="false" ht="12.75" hidden="false" customHeight="false" outlineLevel="0" collapsed="false">
      <c r="A309" s="0" t="n">
        <v>1475</v>
      </c>
      <c r="B309" s="16" t="n">
        <v>43.681</v>
      </c>
      <c r="C309" s="16" t="n">
        <v>43.706</v>
      </c>
      <c r="D309" s="16" t="n">
        <v>43.607</v>
      </c>
      <c r="E309" s="16" t="n">
        <v>17.4009</v>
      </c>
      <c r="F309" s="16" t="n">
        <v>17.7633</v>
      </c>
      <c r="G309" s="17" t="n">
        <v>814.5</v>
      </c>
      <c r="H309" s="18" t="n">
        <v>0.2458</v>
      </c>
      <c r="I309" s="16" t="n">
        <f aca="false">AVERAGE(B309:D309)</f>
        <v>43.6646666666667</v>
      </c>
      <c r="J309" s="16" t="n">
        <f aca="false">AVERAGE(E309:F309)</f>
        <v>17.5821</v>
      </c>
      <c r="K309" s="16" t="n">
        <f aca="false">F309-E309</f>
        <v>0.362400000000001</v>
      </c>
      <c r="L309" s="16" t="n">
        <f aca="false">I309-J309</f>
        <v>26.0825666666667</v>
      </c>
      <c r="M309" s="16" t="n">
        <f aca="false">H309/($J$8*1000)</f>
        <v>1.2225089066246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851526904879799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3451.42469438795</v>
      </c>
      <c r="U309" s="9" t="n">
        <f aca="false">1/T309</f>
        <v>0.000289735424801825</v>
      </c>
    </row>
    <row r="310" customFormat="false" ht="12.75" hidden="false" customHeight="false" outlineLevel="0" collapsed="false">
      <c r="A310" s="0" t="n">
        <v>1480</v>
      </c>
      <c r="B310" s="16" t="n">
        <v>43.85</v>
      </c>
      <c r="C310" s="16" t="n">
        <v>43.948</v>
      </c>
      <c r="D310" s="16" t="n">
        <v>43.776</v>
      </c>
      <c r="E310" s="16" t="n">
        <v>17.4756</v>
      </c>
      <c r="F310" s="16" t="n">
        <v>17.879</v>
      </c>
      <c r="G310" s="17" t="n">
        <v>813.9</v>
      </c>
      <c r="H310" s="18" t="n">
        <v>0.2461</v>
      </c>
      <c r="I310" s="16" t="n">
        <f aca="false">AVERAGE(B310:D310)</f>
        <v>43.858</v>
      </c>
      <c r="J310" s="16" t="n">
        <f aca="false">AVERAGE(E310:F310)</f>
        <v>17.6773</v>
      </c>
      <c r="K310" s="16" t="n">
        <f aca="false">F310-E310</f>
        <v>0.403400000000001</v>
      </c>
      <c r="L310" s="16" t="n">
        <f aca="false">I310-J310</f>
        <v>26.1807</v>
      </c>
      <c r="M310" s="16" t="n">
        <f aca="false">H310/($J$8*1000)</f>
        <v>1.2240009842161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850696383214059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3435.95473485169</v>
      </c>
      <c r="U310" s="9" t="n">
        <f aca="false">1/T310</f>
        <v>0.00029103992257429</v>
      </c>
    </row>
    <row r="311" customFormat="false" ht="12.75" hidden="false" customHeight="false" outlineLevel="0" collapsed="false">
      <c r="A311" s="0" t="n">
        <v>1485</v>
      </c>
      <c r="B311" s="16" t="n">
        <v>43.88</v>
      </c>
      <c r="C311" s="16" t="n">
        <v>43.954</v>
      </c>
      <c r="D311" s="16" t="n">
        <v>43.806</v>
      </c>
      <c r="E311" s="16" t="n">
        <v>17.3983</v>
      </c>
      <c r="F311" s="16" t="n">
        <v>17.843</v>
      </c>
      <c r="G311" s="17" t="n">
        <v>813</v>
      </c>
      <c r="H311" s="18" t="n">
        <v>0.2451</v>
      </c>
      <c r="I311" s="16" t="n">
        <f aca="false">AVERAGE(B311:D311)</f>
        <v>43.88</v>
      </c>
      <c r="J311" s="16" t="n">
        <f aca="false">AVERAGE(E311:F311)</f>
        <v>17.62065</v>
      </c>
      <c r="K311" s="16" t="n">
        <f aca="false">F311-E311</f>
        <v>0.444700000000001</v>
      </c>
      <c r="L311" s="16" t="n">
        <f aca="false">I311-J311</f>
        <v>26.25935</v>
      </c>
      <c r="M311" s="16" t="n">
        <f aca="false">H311/($J$8*1000)</f>
        <v>1.21902739224449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8534719029758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3421.87557145547</v>
      </c>
      <c r="U311" s="9" t="n">
        <f aca="false">1/T311</f>
        <v>0.000292237394118529</v>
      </c>
    </row>
    <row r="312" customFormat="false" ht="12.75" hidden="false" customHeight="false" outlineLevel="0" collapsed="false">
      <c r="A312" s="0" t="n">
        <v>1490</v>
      </c>
      <c r="B312" s="16" t="n">
        <v>43.898</v>
      </c>
      <c r="C312" s="16" t="n">
        <v>43.972</v>
      </c>
      <c r="D312" s="16" t="n">
        <v>43.824</v>
      </c>
      <c r="E312" s="16" t="n">
        <v>17.352</v>
      </c>
      <c r="F312" s="16" t="n">
        <v>17.807</v>
      </c>
      <c r="G312" s="17" t="n">
        <v>813.4</v>
      </c>
      <c r="H312" s="18" t="n">
        <v>0.245</v>
      </c>
      <c r="I312" s="16" t="n">
        <f aca="false">AVERAGE(B312:D312)</f>
        <v>43.898</v>
      </c>
      <c r="J312" s="16" t="n">
        <f aca="false">AVERAGE(E312:F312)</f>
        <v>17.5795</v>
      </c>
      <c r="K312" s="16" t="n">
        <f aca="false">F312-E312</f>
        <v>0.454999999999998</v>
      </c>
      <c r="L312" s="16" t="n">
        <f aca="false">I312-J312</f>
        <v>26.3185</v>
      </c>
      <c r="M312" s="16" t="n">
        <f aca="false">H312/($J$8*1000)</f>
        <v>1.21853003304732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853750576305873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3415.86480968572</v>
      </c>
      <c r="U312" s="9" t="n">
        <f aca="false">1/T312</f>
        <v>0.000292751632665464</v>
      </c>
    </row>
    <row r="313" customFormat="false" ht="12.75" hidden="false" customHeight="false" outlineLevel="0" collapsed="false">
      <c r="A313" s="0" t="n">
        <v>1495</v>
      </c>
      <c r="B313" s="16" t="n">
        <v>43.962</v>
      </c>
      <c r="C313" s="16" t="n">
        <v>44.012</v>
      </c>
      <c r="D313" s="16" t="n">
        <v>43.864</v>
      </c>
      <c r="E313" s="16" t="n">
        <v>17.3442</v>
      </c>
      <c r="F313" s="16" t="n">
        <v>17.7941</v>
      </c>
      <c r="G313" s="17" t="n">
        <v>812.5</v>
      </c>
      <c r="H313" s="18" t="n">
        <v>0.2455</v>
      </c>
      <c r="I313" s="16" t="n">
        <f aca="false">AVERAGE(B313:D313)</f>
        <v>43.946</v>
      </c>
      <c r="J313" s="16" t="n">
        <f aca="false">AVERAGE(E313:F313)</f>
        <v>17.56915</v>
      </c>
      <c r="K313" s="16" t="n">
        <f aca="false">F313-E313</f>
        <v>0.4499</v>
      </c>
      <c r="L313" s="16" t="n">
        <f aca="false">I313-J313</f>
        <v>26.37685</v>
      </c>
      <c r="M313" s="16" t="n">
        <f aca="false">H313/($J$8*1000)</f>
        <v>1.22101682903313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85235925313182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3404.53716627578</v>
      </c>
      <c r="U313" s="9" t="n">
        <f aca="false">1/T313</f>
        <v>0.000293725681689033</v>
      </c>
    </row>
    <row r="314" customFormat="false" ht="12.75" hidden="false" customHeight="false" outlineLevel="0" collapsed="false">
      <c r="A314" s="0" t="n">
        <v>1500</v>
      </c>
      <c r="B314" s="16" t="n">
        <v>43.982</v>
      </c>
      <c r="C314" s="16" t="n">
        <v>44.056</v>
      </c>
      <c r="D314" s="16" t="n">
        <v>43.908</v>
      </c>
      <c r="E314" s="16" t="n">
        <v>17.3545</v>
      </c>
      <c r="F314" s="16" t="n">
        <v>17.8044</v>
      </c>
      <c r="G314" s="17" t="n">
        <v>813</v>
      </c>
      <c r="H314" s="18" t="n">
        <v>0.2456</v>
      </c>
      <c r="I314" s="16" t="n">
        <f aca="false">AVERAGE(B314:D314)</f>
        <v>43.982</v>
      </c>
      <c r="J314" s="16" t="n">
        <f aca="false">AVERAGE(E314:F314)</f>
        <v>17.57945</v>
      </c>
      <c r="K314" s="16" t="n">
        <f aca="false">F314-E314</f>
        <v>0.4499</v>
      </c>
      <c r="L314" s="16" t="n">
        <f aca="false">I314-J314</f>
        <v>26.40255</v>
      </c>
      <c r="M314" s="16" t="n">
        <f aca="false">H314/($J$8*1000)</f>
        <v>1.221514188230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852081600374831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3403.316281469</v>
      </c>
      <c r="U314" s="9" t="n">
        <f aca="false">1/T314</f>
        <v>0.000293831051038361</v>
      </c>
    </row>
    <row r="315" customFormat="false" ht="12.75" hidden="false" customHeight="false" outlineLevel="0" collapsed="false">
      <c r="A315" s="0" t="n">
        <v>1505</v>
      </c>
      <c r="B315" s="16" t="n">
        <v>44.053</v>
      </c>
      <c r="C315" s="16" t="n">
        <v>44.102</v>
      </c>
      <c r="D315" s="16" t="n">
        <v>43.979</v>
      </c>
      <c r="E315" s="16" t="n">
        <v>17.3726</v>
      </c>
      <c r="F315" s="16" t="n">
        <v>17.8302</v>
      </c>
      <c r="G315" s="17" t="n">
        <v>812.5</v>
      </c>
      <c r="H315" s="18" t="n">
        <v>0.2455</v>
      </c>
      <c r="I315" s="16" t="n">
        <f aca="false">AVERAGE(B315:D315)</f>
        <v>44.0446666666667</v>
      </c>
      <c r="J315" s="16" t="n">
        <f aca="false">AVERAGE(E315:F315)</f>
        <v>17.6014</v>
      </c>
      <c r="K315" s="16" t="n">
        <f aca="false">F315-E315</f>
        <v>0.457600000000003</v>
      </c>
      <c r="L315" s="16" t="n">
        <f aca="false">I315-J315</f>
        <v>26.4432666666667</v>
      </c>
      <c r="M315" s="16" t="n">
        <f aca="false">H315/($J$8*1000)</f>
        <v>1.2210168290331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852359253131823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3395.98610437495</v>
      </c>
      <c r="U315" s="9" t="n">
        <f aca="false">1/T315</f>
        <v>0.00029446528026476</v>
      </c>
    </row>
    <row r="316" customFormat="false" ht="12.75" hidden="false" customHeight="false" outlineLevel="0" collapsed="false">
      <c r="A316" s="0" t="n">
        <v>1510</v>
      </c>
      <c r="B316" s="16" t="n">
        <v>44.096</v>
      </c>
      <c r="C316" s="16" t="n">
        <v>44.17</v>
      </c>
      <c r="D316" s="16" t="n">
        <v>44.022</v>
      </c>
      <c r="E316" s="16" t="n">
        <v>17.3803</v>
      </c>
      <c r="F316" s="16" t="n">
        <v>17.8379</v>
      </c>
      <c r="G316" s="17" t="n">
        <v>812</v>
      </c>
      <c r="H316" s="18" t="n">
        <v>0.245</v>
      </c>
      <c r="I316" s="16" t="n">
        <f aca="false">AVERAGE(B316:D316)</f>
        <v>44.096</v>
      </c>
      <c r="J316" s="16" t="n">
        <f aca="false">AVERAGE(E316:F316)</f>
        <v>17.6091</v>
      </c>
      <c r="K316" s="16" t="n">
        <f aca="false">F316-E316</f>
        <v>0.457600000000003</v>
      </c>
      <c r="L316" s="16" t="n">
        <f aca="false">I316-J316</f>
        <v>26.4869</v>
      </c>
      <c r="M316" s="16" t="n">
        <f aca="false">H316/($J$8*1000)</f>
        <v>1.21853003304732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853750576305873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3388.30531399534</v>
      </c>
      <c r="U316" s="9" t="n">
        <f aca="false">1/T316</f>
        <v>0.000295132789795983</v>
      </c>
    </row>
    <row r="317" customFormat="false" ht="12.75" hidden="false" customHeight="false" outlineLevel="0" collapsed="false">
      <c r="A317" s="0" t="n">
        <v>1515</v>
      </c>
      <c r="B317" s="16" t="n">
        <v>44.161</v>
      </c>
      <c r="C317" s="16" t="n">
        <v>44.21</v>
      </c>
      <c r="D317" s="16" t="n">
        <v>44.087</v>
      </c>
      <c r="E317" s="16" t="n">
        <v>17.4112</v>
      </c>
      <c r="F317" s="16" t="n">
        <v>17.8662</v>
      </c>
      <c r="G317" s="17" t="n">
        <v>813.5</v>
      </c>
      <c r="H317" s="18" t="n">
        <v>0.2453</v>
      </c>
      <c r="I317" s="16" t="n">
        <f aca="false">AVERAGE(B317:D317)</f>
        <v>44.1526666666667</v>
      </c>
      <c r="J317" s="16" t="n">
        <f aca="false">AVERAGE(E317:F317)</f>
        <v>17.6387</v>
      </c>
      <c r="K317" s="16" t="n">
        <f aca="false">F317-E317</f>
        <v>0.454999999999998</v>
      </c>
      <c r="L317" s="16" t="n">
        <f aca="false">I317-J317</f>
        <v>26.5139666666667</v>
      </c>
      <c r="M317" s="16" t="n">
        <f aca="false">H317/($J$8*1000)</f>
        <v>1.2200221106388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852915169825201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3391.09917239784</v>
      </c>
      <c r="U317" s="9" t="n">
        <f aca="false">1/T317</f>
        <v>0.000294889635826516</v>
      </c>
    </row>
    <row r="318" customFormat="false" ht="12.75" hidden="false" customHeight="false" outlineLevel="0" collapsed="false">
      <c r="A318" s="0" t="n">
        <v>1520</v>
      </c>
      <c r="B318" s="16" t="n">
        <v>44.271</v>
      </c>
      <c r="C318" s="16" t="n">
        <v>44.345</v>
      </c>
      <c r="D318" s="16" t="n">
        <v>44.197</v>
      </c>
      <c r="E318" s="16" t="n">
        <v>17.4833</v>
      </c>
      <c r="F318" s="16" t="n">
        <v>17.9536</v>
      </c>
      <c r="G318" s="17" t="n">
        <v>813.4</v>
      </c>
      <c r="H318" s="18" t="n">
        <v>0.2456</v>
      </c>
      <c r="I318" s="16" t="n">
        <f aca="false">AVERAGE(B318:D318)</f>
        <v>44.271</v>
      </c>
      <c r="J318" s="16" t="n">
        <f aca="false">AVERAGE(E318:F318)</f>
        <v>17.71845</v>
      </c>
      <c r="K318" s="16" t="n">
        <f aca="false">F318-E318</f>
        <v>0.470300000000002</v>
      </c>
      <c r="L318" s="16" t="n">
        <f aca="false">I318-J318</f>
        <v>26.55255</v>
      </c>
      <c r="M318" s="16" t="n">
        <f aca="false">H318/($J$8*1000)</f>
        <v>1.221514188230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852081600374831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3385.75534152892</v>
      </c>
      <c r="U318" s="9" t="n">
        <f aca="false">1/T318</f>
        <v>0.000295355068257362</v>
      </c>
    </row>
    <row r="319" customFormat="false" ht="12.75" hidden="false" customHeight="false" outlineLevel="0" collapsed="false">
      <c r="A319" s="0" t="n">
        <v>1525</v>
      </c>
      <c r="B319" s="16" t="n">
        <v>44.346</v>
      </c>
      <c r="C319" s="16" t="n">
        <v>44.396</v>
      </c>
      <c r="D319" s="16" t="n">
        <v>44.272</v>
      </c>
      <c r="E319" s="16" t="n">
        <v>17.5219</v>
      </c>
      <c r="F319" s="16" t="n">
        <v>18.0102</v>
      </c>
      <c r="G319" s="17" t="n">
        <v>813.7</v>
      </c>
      <c r="H319" s="18" t="n">
        <v>0.2449</v>
      </c>
      <c r="I319" s="16" t="n">
        <f aca="false">AVERAGE(B319:D319)</f>
        <v>44.338</v>
      </c>
      <c r="J319" s="16" t="n">
        <f aca="false">AVERAGE(E319:F319)</f>
        <v>17.76605</v>
      </c>
      <c r="K319" s="16" t="n">
        <f aca="false">F319-E319</f>
        <v>0.488300000000002</v>
      </c>
      <c r="L319" s="16" t="n">
        <f aca="false">I319-J319</f>
        <v>26.57195</v>
      </c>
      <c r="M319" s="16" t="n">
        <f aca="false">H319/($J$8*1000)</f>
        <v>1.21803267385016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854029454450686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3384.53125470748</v>
      </c>
      <c r="U319" s="9" t="n">
        <f aca="false">1/T319</f>
        <v>0.000295461889621825</v>
      </c>
    </row>
    <row r="320" customFormat="false" ht="12.75" hidden="false" customHeight="false" outlineLevel="0" collapsed="false">
      <c r="A320" s="0" t="n">
        <v>1530</v>
      </c>
      <c r="B320" s="16" t="n">
        <v>44.362</v>
      </c>
      <c r="C320" s="16" t="n">
        <v>44.436</v>
      </c>
      <c r="D320" s="16" t="n">
        <v>44.288</v>
      </c>
      <c r="E320" s="16" t="n">
        <v>17.5348</v>
      </c>
      <c r="F320" s="16" t="n">
        <v>18.018</v>
      </c>
      <c r="G320" s="17" t="n">
        <v>813.3</v>
      </c>
      <c r="H320" s="18" t="n">
        <v>0.2464</v>
      </c>
      <c r="I320" s="16" t="n">
        <f aca="false">AVERAGE(B320:D320)</f>
        <v>44.362</v>
      </c>
      <c r="J320" s="16" t="n">
        <f aca="false">AVERAGE(E320:F320)</f>
        <v>17.7764</v>
      </c>
      <c r="K320" s="16" t="n">
        <f aca="false">F320-E320</f>
        <v>0.4832</v>
      </c>
      <c r="L320" s="16" t="n">
        <f aca="false">I320-J320</f>
        <v>26.5856</v>
      </c>
      <c r="M320" s="16" t="n">
        <f aca="false">H320/($J$8*1000)</f>
        <v>1.2254930618075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849867681906848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3381.13059577779</v>
      </c>
      <c r="U320" s="9" t="n">
        <f aca="false">1/T320</f>
        <v>0.000295759058005259</v>
      </c>
    </row>
    <row r="321" customFormat="false" ht="12.75" hidden="false" customHeight="false" outlineLevel="0" collapsed="false">
      <c r="A321" s="0" t="n">
        <v>1535</v>
      </c>
      <c r="B321" s="16" t="n">
        <v>44.391</v>
      </c>
      <c r="C321" s="16" t="n">
        <v>44.44</v>
      </c>
      <c r="D321" s="16" t="n">
        <v>44.317</v>
      </c>
      <c r="E321" s="16" t="n">
        <v>17.4936</v>
      </c>
      <c r="F321" s="16" t="n">
        <v>17.9691</v>
      </c>
      <c r="G321" s="17" t="n">
        <v>813.7</v>
      </c>
      <c r="H321" s="18" t="n">
        <v>0.2461</v>
      </c>
      <c r="I321" s="16" t="n">
        <f aca="false">AVERAGE(B321:D321)</f>
        <v>44.3826666666667</v>
      </c>
      <c r="J321" s="16" t="n">
        <f aca="false">AVERAGE(E321:F321)</f>
        <v>17.73135</v>
      </c>
      <c r="K321" s="16" t="n">
        <f aca="false">F321-E321</f>
        <v>0.4755</v>
      </c>
      <c r="L321" s="16" t="n">
        <f aca="false">I321-J321</f>
        <v>26.6513166666667</v>
      </c>
      <c r="M321" s="16" t="n">
        <f aca="false">H321/($J$8*1000)</f>
        <v>1.2240009842161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850696383214059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3374.45224182887</v>
      </c>
      <c r="U321" s="9" t="n">
        <f aca="false">1/T321</f>
        <v>0.000296344392611117</v>
      </c>
    </row>
    <row r="322" customFormat="false" ht="12.75" hidden="true" customHeight="false" outlineLevel="0" collapsed="false">
      <c r="A322" s="0" t="n">
        <v>1540</v>
      </c>
      <c r="B322" s="16" t="n">
        <v>44.382</v>
      </c>
      <c r="C322" s="16" t="n">
        <v>44.456</v>
      </c>
      <c r="D322" s="16" t="n">
        <v>44.308</v>
      </c>
      <c r="E322" s="16" t="n">
        <v>17.4576</v>
      </c>
      <c r="F322" s="16" t="n">
        <v>17.9253</v>
      </c>
      <c r="G322" s="17" t="n">
        <v>813.7</v>
      </c>
      <c r="H322" s="18" t="n">
        <v>0.2454</v>
      </c>
      <c r="I322" s="16" t="n">
        <f aca="false">AVERAGE(B322:D322)</f>
        <v>44.382</v>
      </c>
      <c r="J322" s="16" t="n">
        <f aca="false">AVERAGE(E322:F322)</f>
        <v>17.69145</v>
      </c>
      <c r="K322" s="16" t="n">
        <f aca="false">F322-E322</f>
        <v>0.467700000000001</v>
      </c>
      <c r="L322" s="16" t="n">
        <f aca="false">I322-J322</f>
        <v>26.69055</v>
      </c>
      <c r="M322" s="16" t="n">
        <f aca="false">H322/($J$8*1000)</f>
        <v>1.2205194698359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852637109537798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3369.49202146544</v>
      </c>
      <c r="U322" s="9" t="n">
        <f aca="false">1/T322</f>
        <v>0.000296780640413888</v>
      </c>
    </row>
    <row r="323" customFormat="false" ht="12.75" hidden="true" customHeight="false" outlineLevel="0" collapsed="false">
      <c r="A323" s="0" t="n">
        <v>1545</v>
      </c>
      <c r="B323" s="16" t="n">
        <v>44.383</v>
      </c>
      <c r="C323" s="16" t="n">
        <v>44.482</v>
      </c>
      <c r="D323" s="16" t="n">
        <v>44.334</v>
      </c>
      <c r="E323" s="16" t="n">
        <v>17.4189</v>
      </c>
      <c r="F323" s="16" t="n">
        <v>17.8868</v>
      </c>
      <c r="G323" s="17" t="n">
        <v>813.9</v>
      </c>
      <c r="H323" s="18" t="n">
        <v>0.2455</v>
      </c>
      <c r="I323" s="16" t="n">
        <f aca="false">AVERAGE(B323:D323)</f>
        <v>44.3996666666667</v>
      </c>
      <c r="J323" s="16" t="n">
        <f aca="false">AVERAGE(E323:F323)</f>
        <v>17.65285</v>
      </c>
      <c r="K323" s="16" t="n">
        <f aca="false">F323-E323</f>
        <v>0.4679</v>
      </c>
      <c r="L323" s="16" t="n">
        <f aca="false">I323-J323</f>
        <v>26.7468166666667</v>
      </c>
      <c r="M323" s="16" t="n">
        <f aca="false">H323/($J$8*1000)</f>
        <v>1.2210168290331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852359253131823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3363.23014614443</v>
      </c>
      <c r="U323" s="9" t="n">
        <f aca="false">1/T323</f>
        <v>0.000297333205444292</v>
      </c>
    </row>
    <row r="324" customFormat="false" ht="12.75" hidden="false" customHeight="false" outlineLevel="0" collapsed="false">
      <c r="A324" s="0" t="n">
        <v>1550</v>
      </c>
      <c r="B324" s="16" t="n">
        <v>44.418</v>
      </c>
      <c r="C324" s="16" t="n">
        <v>44.492</v>
      </c>
      <c r="D324" s="16" t="n">
        <v>44.344</v>
      </c>
      <c r="E324" s="16" t="n">
        <v>17.4395</v>
      </c>
      <c r="F324" s="16" t="n">
        <v>17.9202</v>
      </c>
      <c r="G324" s="17" t="n">
        <v>813.4</v>
      </c>
      <c r="H324" s="18" t="n">
        <v>0.2455</v>
      </c>
      <c r="I324" s="16" t="n">
        <f aca="false">AVERAGE(B324:D324)</f>
        <v>44.418</v>
      </c>
      <c r="J324" s="16" t="n">
        <f aca="false">AVERAGE(E324:F324)</f>
        <v>17.67985</v>
      </c>
      <c r="K324" s="16" t="n">
        <f aca="false">F324-E324</f>
        <v>0.480700000000002</v>
      </c>
      <c r="L324" s="16" t="n">
        <f aca="false">I324-J324</f>
        <v>26.73815</v>
      </c>
      <c r="M324" s="16" t="n">
        <f aca="false">H324/($J$8*1000)</f>
        <v>1.22101682903313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852359253131823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3362.25348401867</v>
      </c>
      <c r="U324" s="9" t="n">
        <f aca="false">1/T324</f>
        <v>0.000297419574328099</v>
      </c>
    </row>
    <row r="325" customFormat="false" ht="12.75" hidden="false" customHeight="false" outlineLevel="0" collapsed="false">
      <c r="A325" s="0" t="n">
        <v>1555</v>
      </c>
      <c r="B325" s="16" t="n">
        <v>44.437</v>
      </c>
      <c r="C325" s="16" t="n">
        <v>44.511</v>
      </c>
      <c r="D325" s="16" t="n">
        <v>44.363</v>
      </c>
      <c r="E325" s="16" t="n">
        <v>17.4344</v>
      </c>
      <c r="F325" s="16" t="n">
        <v>17.915</v>
      </c>
      <c r="G325" s="17" t="n">
        <v>813.4</v>
      </c>
      <c r="H325" s="18" t="n">
        <v>0.246</v>
      </c>
      <c r="I325" s="16" t="n">
        <f aca="false">AVERAGE(B325:D325)</f>
        <v>44.437</v>
      </c>
      <c r="J325" s="16" t="n">
        <f aca="false">AVERAGE(E325:F325)</f>
        <v>17.6747</v>
      </c>
      <c r="K325" s="16" t="n">
        <f aca="false">F325-E325</f>
        <v>0.480599999999999</v>
      </c>
      <c r="L325" s="16" t="n">
        <f aca="false">I325-J325</f>
        <v>26.7623</v>
      </c>
      <c r="M325" s="16" t="n">
        <f aca="false">H325/($J$8*1000)</f>
        <v>1.22350362501895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850973021200297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3359.21942410457</v>
      </c>
      <c r="U325" s="9" t="n">
        <f aca="false">1/T325</f>
        <v>0.000297688204832455</v>
      </c>
    </row>
    <row r="326" customFormat="false" ht="12.75" hidden="false" customHeight="false" outlineLevel="0" collapsed="false">
      <c r="A326" s="0" t="n">
        <v>1560</v>
      </c>
      <c r="B326" s="16" t="n">
        <v>44.388</v>
      </c>
      <c r="C326" s="16" t="n">
        <v>44.487</v>
      </c>
      <c r="D326" s="16" t="n">
        <v>44.29</v>
      </c>
      <c r="E326" s="16" t="n">
        <v>17.4215</v>
      </c>
      <c r="F326" s="16" t="n">
        <v>17.8996</v>
      </c>
      <c r="G326" s="17" t="n">
        <v>814.1</v>
      </c>
      <c r="H326" s="18" t="n">
        <v>0.2461</v>
      </c>
      <c r="I326" s="16" t="n">
        <f aca="false">AVERAGE(B326:D326)</f>
        <v>44.3883333333333</v>
      </c>
      <c r="J326" s="16" t="n">
        <f aca="false">AVERAGE(E326:F326)</f>
        <v>17.66055</v>
      </c>
      <c r="K326" s="16" t="n">
        <f aca="false">F326-E326</f>
        <v>0.478099999999998</v>
      </c>
      <c r="L326" s="16" t="n">
        <f aca="false">I326-J326</f>
        <v>26.7277833333333</v>
      </c>
      <c r="M326" s="16" t="n">
        <f aca="false">H326/($J$8*1000)</f>
        <v>1.2240009842161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850696383214059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3366.45219911387</v>
      </c>
      <c r="U326" s="9" t="n">
        <f aca="false">1/T326</f>
        <v>0.000297048625928277</v>
      </c>
    </row>
    <row r="327" customFormat="false" ht="12.75" hidden="false" customHeight="false" outlineLevel="0" collapsed="false">
      <c r="A327" s="0" t="n">
        <v>1565</v>
      </c>
      <c r="B327" s="16" t="n">
        <v>44.516</v>
      </c>
      <c r="C327" s="16" t="n">
        <v>44.59</v>
      </c>
      <c r="D327" s="16" t="n">
        <v>44.442</v>
      </c>
      <c r="E327" s="16" t="n">
        <v>17.4498</v>
      </c>
      <c r="F327" s="16" t="n">
        <v>17.9305</v>
      </c>
      <c r="G327" s="17" t="n">
        <v>814.4</v>
      </c>
      <c r="H327" s="18" t="n">
        <v>0.2454</v>
      </c>
      <c r="I327" s="16" t="n">
        <f aca="false">AVERAGE(B327:D327)</f>
        <v>44.516</v>
      </c>
      <c r="J327" s="16" t="n">
        <f aca="false">AVERAGE(E327:F327)</f>
        <v>17.69015</v>
      </c>
      <c r="K327" s="16" t="n">
        <f aca="false">F327-E327</f>
        <v>0.480699999999999</v>
      </c>
      <c r="L327" s="16" t="n">
        <f aca="false">I327-J327</f>
        <v>26.82585</v>
      </c>
      <c r="M327" s="16" t="n">
        <f aca="false">H327/($J$8*1000)</f>
        <v>1.2205194698359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85263710953779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3355.38155397684</v>
      </c>
      <c r="U327" s="9" t="n">
        <f aca="false">1/T327</f>
        <v>0.000298028699244289</v>
      </c>
    </row>
    <row r="328" customFormat="false" ht="12.75" hidden="false" customHeight="false" outlineLevel="0" collapsed="false">
      <c r="A328" s="0" t="n">
        <v>1570</v>
      </c>
      <c r="B328" s="16" t="n">
        <v>44.551</v>
      </c>
      <c r="C328" s="16" t="n">
        <v>44.625</v>
      </c>
      <c r="D328" s="16" t="n">
        <v>44.477</v>
      </c>
      <c r="E328" s="16" t="n">
        <v>17.4601</v>
      </c>
      <c r="F328" s="16" t="n">
        <v>17.9408</v>
      </c>
      <c r="G328" s="17" t="n">
        <v>814.6</v>
      </c>
      <c r="H328" s="18" t="n">
        <v>0.2457</v>
      </c>
      <c r="I328" s="16" t="n">
        <f aca="false">AVERAGE(B328:D328)</f>
        <v>44.551</v>
      </c>
      <c r="J328" s="16" t="n">
        <f aca="false">AVERAGE(E328:F328)</f>
        <v>17.70045</v>
      </c>
      <c r="K328" s="16" t="n">
        <f aca="false">F328-E328</f>
        <v>0.480699999999999</v>
      </c>
      <c r="L328" s="16" t="n">
        <f aca="false">I328-J328</f>
        <v>26.85055</v>
      </c>
      <c r="M328" s="16" t="n">
        <f aca="false">H328/($J$8*1000)</f>
        <v>1.2220115474274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85180415103473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3353.11817124628</v>
      </c>
      <c r="U328" s="9" t="n">
        <f aca="false">1/T328</f>
        <v>0.000298229871101835</v>
      </c>
    </row>
    <row r="329" customFormat="false" ht="12.75" hidden="false" customHeight="false" outlineLevel="0" collapsed="false">
      <c r="A329" s="0" t="n">
        <v>1575</v>
      </c>
      <c r="B329" s="16" t="n">
        <v>44.614</v>
      </c>
      <c r="C329" s="16" t="n">
        <v>44.688</v>
      </c>
      <c r="D329" s="16" t="n">
        <v>44.515</v>
      </c>
      <c r="E329" s="16" t="n">
        <v>17.491</v>
      </c>
      <c r="F329" s="16" t="n">
        <v>17.9742</v>
      </c>
      <c r="G329" s="17" t="n">
        <v>814.1</v>
      </c>
      <c r="H329" s="18" t="n">
        <v>0.2454</v>
      </c>
      <c r="I329" s="16" t="n">
        <f aca="false">AVERAGE(B329:D329)</f>
        <v>44.6056666666667</v>
      </c>
      <c r="J329" s="16" t="n">
        <f aca="false">AVERAGE(E329:F329)</f>
        <v>17.7326</v>
      </c>
      <c r="K329" s="16" t="n">
        <f aca="false">F329-E329</f>
        <v>0.4832</v>
      </c>
      <c r="L329" s="16" t="n">
        <f aca="false">I329-J329</f>
        <v>26.8730666666667</v>
      </c>
      <c r="M329" s="16" t="n">
        <f aca="false">H329/($J$8*1000)</f>
        <v>1.2205194698359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85263710953779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3348.25221460665</v>
      </c>
      <c r="U329" s="9" t="n">
        <f aca="false">1/T329</f>
        <v>0.000298663283380365</v>
      </c>
    </row>
    <row r="330" customFormat="false" ht="12.75" hidden="false" customHeight="false" outlineLevel="0" collapsed="false">
      <c r="A330" s="0" t="n">
        <v>1580</v>
      </c>
      <c r="B330" s="16" t="n">
        <v>44.632</v>
      </c>
      <c r="C330" s="16" t="n">
        <v>44.706</v>
      </c>
      <c r="D330" s="16" t="n">
        <v>44.558</v>
      </c>
      <c r="E330" s="16" t="n">
        <v>17.5091</v>
      </c>
      <c r="F330" s="16" t="n">
        <v>18.0051</v>
      </c>
      <c r="G330" s="17" t="n">
        <v>813.8</v>
      </c>
      <c r="H330" s="18" t="n">
        <v>0.2462</v>
      </c>
      <c r="I330" s="16" t="n">
        <f aca="false">AVERAGE(B330:D330)</f>
        <v>44.632</v>
      </c>
      <c r="J330" s="16" t="n">
        <f aca="false">AVERAGE(E330:F330)</f>
        <v>17.7571</v>
      </c>
      <c r="K330" s="16" t="n">
        <f aca="false">F330-E330</f>
        <v>0.495999999999999</v>
      </c>
      <c r="L330" s="16" t="n">
        <f aca="false">I330-J330</f>
        <v>26.8749</v>
      </c>
      <c r="M330" s="16" t="n">
        <f aca="false">H330/($J$8*1000)</f>
        <v>1.22449834341327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850419947489643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3346.79004201422</v>
      </c>
      <c r="U330" s="9" t="n">
        <f aca="false">1/T330</f>
        <v>0.000298793765801383</v>
      </c>
    </row>
    <row r="331" customFormat="false" ht="12.75" hidden="false" customHeight="false" outlineLevel="0" collapsed="false">
      <c r="A331" s="0" t="n">
        <v>1585</v>
      </c>
      <c r="B331" s="16" t="n">
        <v>44.653</v>
      </c>
      <c r="C331" s="16" t="n">
        <v>44.751</v>
      </c>
      <c r="D331" s="16" t="n">
        <v>44.579</v>
      </c>
      <c r="E331" s="16" t="n">
        <v>17.5374</v>
      </c>
      <c r="F331" s="16" t="n">
        <v>18.0308</v>
      </c>
      <c r="G331" s="17" t="n">
        <v>814.7</v>
      </c>
      <c r="H331" s="18" t="n">
        <v>0.2457</v>
      </c>
      <c r="I331" s="16" t="n">
        <f aca="false">AVERAGE(B331:D331)</f>
        <v>44.661</v>
      </c>
      <c r="J331" s="16" t="n">
        <f aca="false">AVERAGE(E331:F331)</f>
        <v>17.7841</v>
      </c>
      <c r="K331" s="16" t="n">
        <f aca="false">F331-E331</f>
        <v>0.493399999999998</v>
      </c>
      <c r="L331" s="16" t="n">
        <f aca="false">I331-J331</f>
        <v>26.8769</v>
      </c>
      <c r="M331" s="16" t="n">
        <f aca="false">H331/($J$8*1000)</f>
        <v>1.2220115474274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85180415103473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3350.24201226929</v>
      </c>
      <c r="U331" s="9" t="n">
        <f aca="false">1/T331</f>
        <v>0.000298485899328404</v>
      </c>
    </row>
    <row r="332" customFormat="false" ht="12.75" hidden="false" customHeight="false" outlineLevel="0" collapsed="false">
      <c r="A332" s="0" t="n">
        <v>1590</v>
      </c>
      <c r="B332" s="16" t="n">
        <v>44.652</v>
      </c>
      <c r="C332" s="16" t="n">
        <v>44.726</v>
      </c>
      <c r="D332" s="16" t="n">
        <v>44.578</v>
      </c>
      <c r="E332" s="16" t="n">
        <v>17.5245</v>
      </c>
      <c r="F332" s="16" t="n">
        <v>18.0205</v>
      </c>
      <c r="G332" s="17" t="n">
        <v>813.8</v>
      </c>
      <c r="H332" s="18" t="n">
        <v>0.2463</v>
      </c>
      <c r="I332" s="16" t="n">
        <f aca="false">AVERAGE(B332:D332)</f>
        <v>44.652</v>
      </c>
      <c r="J332" s="16" t="n">
        <f aca="false">AVERAGE(E332:F332)</f>
        <v>17.7725</v>
      </c>
      <c r="K332" s="16" t="n">
        <f aca="false">F332-E332</f>
        <v>0.495999999999999</v>
      </c>
      <c r="L332" s="16" t="n">
        <f aca="false">I332-J332</f>
        <v>26.8795</v>
      </c>
      <c r="M332" s="16" t="n">
        <f aca="false">H332/($J$8*1000)</f>
        <v>1.22499570261043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850143713797103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3346.21729199308</v>
      </c>
      <c r="U332" s="9" t="n">
        <f aca="false">1/T332</f>
        <v>0.000298844908366479</v>
      </c>
    </row>
    <row r="333" customFormat="false" ht="12.75" hidden="false" customHeight="false" outlineLevel="0" collapsed="false">
      <c r="A333" s="0" t="n">
        <v>1595</v>
      </c>
      <c r="B333" s="16" t="n">
        <v>44.652</v>
      </c>
      <c r="C333" s="16" t="n">
        <v>44.726</v>
      </c>
      <c r="D333" s="16" t="n">
        <v>44.554</v>
      </c>
      <c r="E333" s="16" t="n">
        <v>17.4859</v>
      </c>
      <c r="F333" s="16" t="n">
        <v>17.9716</v>
      </c>
      <c r="G333" s="17" t="n">
        <v>814</v>
      </c>
      <c r="H333" s="18" t="n">
        <v>0.2457</v>
      </c>
      <c r="I333" s="16" t="n">
        <f aca="false">AVERAGE(B333:D333)</f>
        <v>44.644</v>
      </c>
      <c r="J333" s="16" t="n">
        <f aca="false">AVERAGE(E333:F333)</f>
        <v>17.72875</v>
      </c>
      <c r="K333" s="16" t="n">
        <f aca="false">F333-E333</f>
        <v>0.485699999999998</v>
      </c>
      <c r="L333" s="16" t="n">
        <f aca="false">I333-J333</f>
        <v>26.91525</v>
      </c>
      <c r="M333" s="16" t="n">
        <f aca="false">H333/($J$8*1000)</f>
        <v>1.22201154742746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85180415103473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3342.59397751592</v>
      </c>
      <c r="U333" s="9" t="n">
        <f aca="false">1/T333</f>
        <v>0.000299168851115791</v>
      </c>
    </row>
    <row r="334" customFormat="false" ht="12.75" hidden="false" customHeight="false" outlineLevel="0" collapsed="false">
      <c r="A334" s="0" t="n">
        <v>1600</v>
      </c>
      <c r="B334" s="16" t="n">
        <v>44.582</v>
      </c>
      <c r="C334" s="16" t="n">
        <v>44.681</v>
      </c>
      <c r="D334" s="16" t="n">
        <v>44.508</v>
      </c>
      <c r="E334" s="16" t="n">
        <v>17.3906</v>
      </c>
      <c r="F334" s="16" t="n">
        <v>17.879</v>
      </c>
      <c r="G334" s="17" t="n">
        <v>815.2</v>
      </c>
      <c r="H334" s="18" t="n">
        <v>0.2454</v>
      </c>
      <c r="I334" s="16" t="n">
        <f aca="false">AVERAGE(B334:D334)</f>
        <v>44.5903333333333</v>
      </c>
      <c r="J334" s="16" t="n">
        <f aca="false">AVERAGE(E334:F334)</f>
        <v>17.6348</v>
      </c>
      <c r="K334" s="16" t="n">
        <f aca="false">F334-E334</f>
        <v>0.488400000000002</v>
      </c>
      <c r="L334" s="16" t="n">
        <f aca="false">I334-J334</f>
        <v>26.9555333333333</v>
      </c>
      <c r="M334" s="16" t="n">
        <f aca="false">H334/($J$8*1000)</f>
        <v>1.22051946983597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85263710953779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3342.51897591509</v>
      </c>
      <c r="U334" s="9" t="n">
        <f aca="false">1/T334</f>
        <v>0.000299175564059805</v>
      </c>
    </row>
    <row r="335" customFormat="false" ht="12.75" hidden="false" customHeight="false" outlineLevel="0" collapsed="false">
      <c r="A335" s="0" t="n">
        <v>1605</v>
      </c>
      <c r="B335" s="16" t="n">
        <v>44.539</v>
      </c>
      <c r="C335" s="16" t="n">
        <v>44.613</v>
      </c>
      <c r="D335" s="16" t="n">
        <v>44.465</v>
      </c>
      <c r="E335" s="16" t="n">
        <v>17.3339</v>
      </c>
      <c r="F335" s="16" t="n">
        <v>17.8122</v>
      </c>
      <c r="G335" s="17" t="n">
        <v>814.6</v>
      </c>
      <c r="H335" s="18" t="n">
        <v>0.2458</v>
      </c>
      <c r="I335" s="16" t="n">
        <f aca="false">AVERAGE(B335:D335)</f>
        <v>44.539</v>
      </c>
      <c r="J335" s="16" t="n">
        <f aca="false">AVERAGE(E335:F335)</f>
        <v>17.57305</v>
      </c>
      <c r="K335" s="16" t="n">
        <f aca="false">F335-E335</f>
        <v>0.478300000000001</v>
      </c>
      <c r="L335" s="16" t="n">
        <f aca="false">I335-J335</f>
        <v>26.96595</v>
      </c>
      <c r="M335" s="16" t="n">
        <f aca="false">H335/($J$8*1000)</f>
        <v>1.22250890662462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851526904879799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3338.76859939876</v>
      </c>
      <c r="U335" s="9" t="n">
        <f aca="false">1/T335</f>
        <v>0.000299511622392783</v>
      </c>
    </row>
    <row r="336" customFormat="false" ht="12.75" hidden="false" customHeight="false" outlineLevel="0" collapsed="false">
      <c r="A336" s="0" t="n">
        <v>1610</v>
      </c>
      <c r="B336" s="16" t="n">
        <v>44.496</v>
      </c>
      <c r="C336" s="16" t="n">
        <v>44.595</v>
      </c>
      <c r="D336" s="16" t="n">
        <v>44.422</v>
      </c>
      <c r="E336" s="16" t="n">
        <v>17.3056</v>
      </c>
      <c r="F336" s="16" t="n">
        <v>17.7684</v>
      </c>
      <c r="G336" s="17" t="n">
        <v>815.1</v>
      </c>
      <c r="H336" s="18" t="n">
        <v>0.2466</v>
      </c>
      <c r="I336" s="16" t="n">
        <f aca="false">AVERAGE(B336:D336)</f>
        <v>44.5043333333333</v>
      </c>
      <c r="J336" s="16" t="n">
        <f aca="false">AVERAGE(E336:F336)</f>
        <v>17.537</v>
      </c>
      <c r="K336" s="16" t="n">
        <f aca="false">F336-E336</f>
        <v>0.462800000000001</v>
      </c>
      <c r="L336" s="16" t="n">
        <f aca="false">I336-J336</f>
        <v>26.9673333333333</v>
      </c>
      <c r="M336" s="16" t="n">
        <f aca="false">H336/($J$8*1000)</f>
        <v>1.22648778020192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84931622261659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3340.64655679618</v>
      </c>
      <c r="U336" s="9" t="n">
        <f aca="false">1/T336</f>
        <v>0.000299343250774497</v>
      </c>
    </row>
    <row r="337" customFormat="false" ht="12.75" hidden="false" customHeight="false" outlineLevel="0" collapsed="false">
      <c r="A337" s="0" t="n">
        <v>1615</v>
      </c>
      <c r="B337" s="16" t="n">
        <v>44.527</v>
      </c>
      <c r="C337" s="16" t="n">
        <v>44.601</v>
      </c>
      <c r="D337" s="16" t="n">
        <v>44.428</v>
      </c>
      <c r="E337" s="16" t="n">
        <v>17.285</v>
      </c>
      <c r="F337" s="16" t="n">
        <v>17.7427</v>
      </c>
      <c r="G337" s="17" t="n">
        <v>813.8</v>
      </c>
      <c r="H337" s="18" t="n">
        <v>0.2447</v>
      </c>
      <c r="I337" s="16" t="n">
        <f aca="false">AVERAGE(B337:D337)</f>
        <v>44.5186666666667</v>
      </c>
      <c r="J337" s="16" t="n">
        <f aca="false">AVERAGE(E337:F337)</f>
        <v>17.51385</v>
      </c>
      <c r="K337" s="16" t="n">
        <f aca="false">F337-E337</f>
        <v>0.457699999999999</v>
      </c>
      <c r="L337" s="16" t="n">
        <f aca="false">I337-J337</f>
        <v>27.0048166666667</v>
      </c>
      <c r="M337" s="16" t="n">
        <f aca="false">H337/($J$8*1000)</f>
        <v>1.2170379554558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854587826122184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3330.68906967071</v>
      </c>
      <c r="U337" s="9" t="n">
        <f aca="false">1/T337</f>
        <v>0.000300238172667035</v>
      </c>
    </row>
    <row r="338" customFormat="false" ht="12.75" hidden="false" customHeight="false" outlineLevel="0" collapsed="false">
      <c r="A338" s="0" t="n">
        <v>1620</v>
      </c>
      <c r="B338" s="16" t="n">
        <v>44.531</v>
      </c>
      <c r="C338" s="16" t="n">
        <v>44.63</v>
      </c>
      <c r="D338" s="16" t="n">
        <v>44.433</v>
      </c>
      <c r="E338" s="16" t="n">
        <v>17.3056</v>
      </c>
      <c r="F338" s="16" t="n">
        <v>17.7633</v>
      </c>
      <c r="G338" s="17" t="n">
        <v>814</v>
      </c>
      <c r="H338" s="18" t="n">
        <v>0.2462</v>
      </c>
      <c r="I338" s="16" t="n">
        <f aca="false">AVERAGE(B338:D338)</f>
        <v>44.5313333333333</v>
      </c>
      <c r="J338" s="16" t="n">
        <f aca="false">AVERAGE(E338:F338)</f>
        <v>17.53445</v>
      </c>
      <c r="K338" s="16" t="n">
        <f aca="false">F338-E338</f>
        <v>0.457700000000003</v>
      </c>
      <c r="L338" s="16" t="n">
        <f aca="false">I338-J338</f>
        <v>26.9968833333333</v>
      </c>
      <c r="M338" s="16" t="n">
        <f aca="false">H338/($J$8*1000)</f>
        <v>1.22449834341327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850419947489643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3332.48662234475</v>
      </c>
      <c r="U338" s="9" t="n">
        <f aca="false">1/T338</f>
        <v>0.000300076223350717</v>
      </c>
    </row>
    <row r="339" customFormat="false" ht="12.75" hidden="false" customHeight="false" outlineLevel="0" collapsed="false">
      <c r="A339" s="0" t="n">
        <v>1625</v>
      </c>
      <c r="B339" s="16" t="n">
        <v>44.535</v>
      </c>
      <c r="C339" s="16" t="n">
        <v>44.609</v>
      </c>
      <c r="D339" s="16" t="n">
        <v>44.437</v>
      </c>
      <c r="E339" s="16" t="n">
        <v>17.3339</v>
      </c>
      <c r="F339" s="16" t="n">
        <v>17.8044</v>
      </c>
      <c r="G339" s="17" t="n">
        <v>812.5</v>
      </c>
      <c r="H339" s="18" t="n">
        <v>0.2456</v>
      </c>
      <c r="I339" s="16" t="n">
        <f aca="false">AVERAGE(B339:D339)</f>
        <v>44.527</v>
      </c>
      <c r="J339" s="16" t="n">
        <f aca="false">AVERAGE(E339:F339)</f>
        <v>17.56915</v>
      </c>
      <c r="K339" s="16" t="n">
        <f aca="false">F339-E339</f>
        <v>0.470500000000001</v>
      </c>
      <c r="L339" s="16" t="n">
        <f aca="false">I339-J339</f>
        <v>26.95785</v>
      </c>
      <c r="M339" s="16" t="n">
        <f aca="false">H339/($J$8*1000)</f>
        <v>1.2215141882303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852081600374831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3331.16202346557</v>
      </c>
      <c r="U339" s="9" t="n">
        <f aca="false">1/T339</f>
        <v>0.000300195545264908</v>
      </c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